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l. 1 (   )" sheetId="1" state="visible" r:id="rId2"/>
    <sheet name="Tabl. 2 (   )" sheetId="2" state="visible" r:id="rId3"/>
    <sheet name="Tabl. 3 (   )" sheetId="3" state="visible" r:id="rId4"/>
    <sheet name="Tabl. 4 (   )" sheetId="4" state="visible" r:id="rId5"/>
    <sheet name="Tabl. 5 (   )" sheetId="5" state="visible" r:id="rId6"/>
    <sheet name="Tabl. 6 (   )" sheetId="6" state="visible" r:id="rId7"/>
    <sheet name="Tabl. 7 (   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338">
  <si>
    <r>
      <rPr>
        <sz val="7"/>
        <rFont val="Arial"/>
        <family val="2"/>
        <charset val="238"/>
      </rPr>
      <t xml:space="preserve">TABL. 1 (16).</t>
    </r>
    <r>
      <rPr>
        <b val="true"/>
        <sz val="7"/>
        <rFont val="Arial"/>
        <family val="2"/>
        <charset val="238"/>
      </rPr>
      <t xml:space="preserve">    POWIERZCHNIA  I  LUDNOŚĆ  W  2014  R.</t>
    </r>
  </si>
  <si>
    <t xml:space="preserve">  Stan  w  dniu  31  XII</t>
  </si>
  <si>
    <t xml:space="preserve">  AREA  AND  POPULATION  IN  2014</t>
  </si>
  <si>
    <t xml:space="preserve">  As  of  31  XII</t>
  </si>
  <si>
    <r>
      <rPr>
        <sz val="7"/>
        <rFont val="Arial"/>
        <family val="2"/>
        <charset val="238"/>
      </rPr>
      <t xml:space="preserve">Lp.
</t>
    </r>
    <r>
      <rPr>
        <i val="true"/>
        <sz val="7"/>
        <rFont val="Arial"/>
        <family val="2"/>
        <charset val="238"/>
      </rPr>
      <t xml:space="preserve">No.</t>
    </r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Powierz-chnia  
w km</t>
    </r>
    <r>
      <rPr>
        <vertAlign val="superscript"/>
        <sz val="7"/>
        <rFont val="Arial"/>
        <family val="2"/>
        <charset val="238"/>
      </rPr>
      <t xml:space="preserve">2
</t>
    </r>
    <r>
      <rPr>
        <i val="true"/>
        <sz val="7"/>
        <rFont val="Arial"/>
        <family val="2"/>
        <charset val="238"/>
      </rPr>
      <t xml:space="preserve">Area 
in km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sz val="7"/>
        <rFont val="Arial"/>
        <family val="2"/>
        <charset val="238"/>
      </rPr>
      <t xml:space="preserve">Ludność  </t>
    </r>
    <r>
      <rPr>
        <i val="true"/>
        <sz val="7"/>
        <rFont val="Arial"/>
        <family val="2"/>
        <charset val="238"/>
      </rPr>
      <t xml:space="preserve"> Population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mężczyźni
</t>
    </r>
    <r>
      <rPr>
        <i val="true"/>
        <sz val="7"/>
        <rFont val="Arial"/>
        <family val="2"/>
        <charset val="238"/>
      </rPr>
      <t xml:space="preserve">males</t>
    </r>
  </si>
  <si>
    <r>
      <rPr>
        <sz val="7"/>
        <rFont val="Arial"/>
        <family val="2"/>
        <charset val="238"/>
      </rPr>
      <t xml:space="preserve">kobiety
</t>
    </r>
    <r>
      <rPr>
        <i val="true"/>
        <sz val="7"/>
        <rFont val="Arial"/>
        <family val="2"/>
        <charset val="238"/>
      </rPr>
      <t xml:space="preserve">females</t>
    </r>
  </si>
  <si>
    <r>
      <rPr>
        <sz val="7"/>
        <rFont val="Arial"/>
        <family val="2"/>
        <charset val="238"/>
      </rPr>
      <t xml:space="preserve">w wieku   </t>
    </r>
    <r>
      <rPr>
        <i val="true"/>
        <sz val="7"/>
        <rFont val="Arial"/>
        <family val="2"/>
        <charset val="238"/>
      </rPr>
      <t xml:space="preserve">aged</t>
    </r>
  </si>
  <si>
    <r>
      <rPr>
        <sz val="7"/>
        <rFont val="Arial"/>
        <family val="2"/>
        <charset val="238"/>
      </rPr>
      <t xml:space="preserve">na 1 km</t>
    </r>
    <r>
      <rPr>
        <vertAlign val="superscript"/>
        <sz val="7"/>
        <rFont val="Arial"/>
        <family val="2"/>
        <charset val="238"/>
      </rPr>
      <t xml:space="preserve">2
</t>
    </r>
    <r>
      <rPr>
        <i val="true"/>
        <sz val="7"/>
        <rFont val="Arial"/>
        <family val="2"/>
        <charset val="238"/>
      </rPr>
      <t xml:space="preserve">per 1 km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sz val="7"/>
        <rFont val="Arial"/>
        <family val="2"/>
        <charset val="238"/>
      </rPr>
      <t xml:space="preserve">na 100 mężczyzn przypada kobiet
</t>
    </r>
    <r>
      <rPr>
        <i val="true"/>
        <sz val="7"/>
        <rFont val="Arial"/>
        <family val="2"/>
        <charset val="238"/>
      </rPr>
      <t xml:space="preserve">females 
per 100 
males</t>
    </r>
  </si>
  <si>
    <r>
      <rPr>
        <sz val="7"/>
        <rFont val="Arial"/>
        <family val="2"/>
        <charset val="238"/>
      </rPr>
      <t xml:space="preserve">w wieku nieproduk-cyjnym na 100 osób w wieku pro-dukcyjnym
</t>
    </r>
    <r>
      <rPr>
        <i val="true"/>
        <sz val="7"/>
        <rFont val="Arial"/>
        <family val="2"/>
        <charset val="238"/>
      </rPr>
      <t xml:space="preserve">in non-working age per 100 per-sons at wor-king age</t>
    </r>
  </si>
  <si>
    <r>
      <rPr>
        <sz val="7"/>
        <rFont val="Arial"/>
        <family val="2"/>
        <charset val="238"/>
      </rPr>
      <t xml:space="preserve">przedprodukcyjnym
</t>
    </r>
    <r>
      <rPr>
        <i val="true"/>
        <sz val="7"/>
        <rFont val="Arial"/>
        <family val="2"/>
        <charset val="238"/>
      </rPr>
      <t xml:space="preserve">pre-working</t>
    </r>
  </si>
  <si>
    <r>
      <rPr>
        <sz val="7"/>
        <rFont val="Arial"/>
        <family val="2"/>
        <charset val="238"/>
      </rPr>
      <t xml:space="preserve">produkcyjnym
 </t>
    </r>
    <r>
      <rPr>
        <i val="true"/>
        <sz val="7"/>
        <rFont val="Arial"/>
        <family val="2"/>
        <charset val="238"/>
      </rPr>
      <t xml:space="preserve">    working</t>
    </r>
  </si>
  <si>
    <r>
      <rPr>
        <sz val="7"/>
        <rFont val="Arial"/>
        <family val="2"/>
        <charset val="238"/>
      </rPr>
      <t xml:space="preserve">poprodukcyjnym
</t>
    </r>
    <r>
      <rPr>
        <i val="true"/>
        <sz val="7"/>
        <rFont val="Arial"/>
        <family val="2"/>
        <charset val="238"/>
      </rPr>
      <t xml:space="preserve">post-working</t>
    </r>
  </si>
  <si>
    <r>
      <rPr>
        <sz val="7"/>
        <rFont val="Arial"/>
        <family val="2"/>
        <charset val="238"/>
      </rPr>
      <t xml:space="preserve">raz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kobiety
</t>
    </r>
    <r>
      <rPr>
        <i val="true"/>
        <sz val="7"/>
        <rFont val="Arial"/>
        <family val="2"/>
        <charset val="238"/>
      </rPr>
      <t xml:space="preserve">of which females</t>
    </r>
  </si>
  <si>
    <r>
      <rPr>
        <sz val="7"/>
        <rFont val="Arial"/>
        <family val="2"/>
        <charset val="238"/>
      </rPr>
      <t xml:space="preserve">z razem 
w wieku 
mobilnym
</t>
    </r>
    <r>
      <rPr>
        <i val="true"/>
        <sz val="7"/>
        <rFont val="Arial"/>
        <family val="2"/>
        <charset val="238"/>
      </rPr>
      <t xml:space="preserve">of total at 
mobility age</t>
    </r>
  </si>
  <si>
    <t xml:space="preserve">W O J E W Ó D Z T W O</t>
  </si>
  <si>
    <t xml:space="preserve">V O I V O D S H I P</t>
  </si>
  <si>
    <r>
      <rPr>
        <sz val="7"/>
        <rFont val="Arial"/>
        <family val="2"/>
        <charset val="238"/>
      </rPr>
      <t xml:space="preserve">miasta     </t>
    </r>
    <r>
      <rPr>
        <i val="true"/>
        <sz val="7"/>
        <rFont val="Arial"/>
        <family val="2"/>
        <charset val="238"/>
      </rPr>
      <t xml:space="preserve">urban areas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sz val="7"/>
        <rFont val="Arial"/>
        <family val="2"/>
        <charset val="238"/>
      </rPr>
      <t xml:space="preserve">wieś     </t>
    </r>
    <r>
      <rPr>
        <i val="true"/>
        <sz val="7"/>
        <rFont val="Arial"/>
        <family val="2"/>
        <charset val="238"/>
      </rPr>
      <t xml:space="preserve">rural areas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b val="true"/>
        <sz val="7"/>
        <rFont val="Arial"/>
        <family val="2"/>
        <charset val="238"/>
      </rPr>
      <t xml:space="preserve">PODREGION </t>
    </r>
    <r>
      <rPr>
        <b val="true"/>
        <i val="true"/>
        <sz val="7"/>
        <rFont val="Arial"/>
        <family val="2"/>
        <charset val="238"/>
      </rPr>
      <t xml:space="preserve">(SUBREGION)</t>
    </r>
  </si>
  <si>
    <t xml:space="preserve">KIELECKI </t>
  </si>
  <si>
    <t xml:space="preserve">Powiat kielecki </t>
  </si>
  <si>
    <t xml:space="preserve">Gminy miejsko-wiejskie:</t>
  </si>
  <si>
    <t xml:space="preserve">Urban-rural gminas:</t>
  </si>
  <si>
    <t xml:space="preserve">Bodzentyn </t>
  </si>
  <si>
    <r>
      <rPr>
        <sz val="7"/>
        <rFont val="Arial"/>
        <family val="2"/>
        <charset val="238"/>
      </rPr>
      <t xml:space="preserve">  w tym miasto     </t>
    </r>
    <r>
      <rPr>
        <i val="true"/>
        <sz val="7"/>
        <rFont val="Arial"/>
        <family val="2"/>
        <charset val="238"/>
      </rPr>
      <t xml:space="preserve">of which city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t xml:space="preserve">Chęciny </t>
  </si>
  <si>
    <t xml:space="preserve">Chmielnik </t>
  </si>
  <si>
    <t xml:space="preserve">Daleszyce </t>
  </si>
  <si>
    <t xml:space="preserve">Gminy wiejskie:</t>
  </si>
  <si>
    <t xml:space="preserve">Rural gminas:</t>
  </si>
  <si>
    <t xml:space="preserve">Bieliny </t>
  </si>
  <si>
    <t xml:space="preserve">Górno </t>
  </si>
  <si>
    <t xml:space="preserve">Łagów </t>
  </si>
  <si>
    <t xml:space="preserve">Łopuszno </t>
  </si>
  <si>
    <t xml:space="preserve">Masłów </t>
  </si>
  <si>
    <t xml:space="preserve">Miedziana Góra </t>
  </si>
  <si>
    <t xml:space="preserve">Mniów </t>
  </si>
  <si>
    <t xml:space="preserve">Morawica </t>
  </si>
  <si>
    <t xml:space="preserve">Nowa Słupia </t>
  </si>
  <si>
    <r>
      <rPr>
        <sz val="7"/>
        <rFont val="Arial"/>
        <family val="2"/>
        <charset val="238"/>
      </rPr>
      <t xml:space="preserve">TABL. 1 (16).</t>
    </r>
    <r>
      <rPr>
        <b val="true"/>
        <sz val="7"/>
        <rFont val="Arial"/>
        <family val="2"/>
        <charset val="238"/>
      </rPr>
      <t xml:space="preserve">    POWIERZCHNIA  I  LUDNOŚĆ  W  2014  R.  (cd.)</t>
    </r>
  </si>
  <si>
    <t xml:space="preserve">  AREA  AND  POPULATION  IN  2014  (cont.)</t>
  </si>
  <si>
    <t xml:space="preserve">PODREGION KIELECKI  (cd.)</t>
  </si>
  <si>
    <t xml:space="preserve">SUBREGION KIELECKI  (cont.)</t>
  </si>
  <si>
    <t xml:space="preserve">Powiat kielecki (dok.) </t>
  </si>
  <si>
    <t xml:space="preserve">Gminy wiejskie (dok.):</t>
  </si>
  <si>
    <t xml:space="preserve">Rural gminas (cont.):</t>
  </si>
  <si>
    <t xml:space="preserve">Piekoszów </t>
  </si>
  <si>
    <t xml:space="preserve">Pierzchnica </t>
  </si>
  <si>
    <t xml:space="preserve">Raków </t>
  </si>
  <si>
    <t xml:space="preserve">Sitkówka-Nowiny </t>
  </si>
  <si>
    <t xml:space="preserve">Strawczyn </t>
  </si>
  <si>
    <t xml:space="preserve">Zagnańsk </t>
  </si>
  <si>
    <t xml:space="preserve">Powiat konecki </t>
  </si>
  <si>
    <t xml:space="preserve">Gminy miejsko-wiejskie:    </t>
  </si>
  <si>
    <t xml:space="preserve">Końskie </t>
  </si>
  <si>
    <t xml:space="preserve">Stąporków </t>
  </si>
  <si>
    <t xml:space="preserve">Gminy wiejskie:    </t>
  </si>
  <si>
    <t xml:space="preserve">Fałków </t>
  </si>
  <si>
    <t xml:space="preserve">Gowarczów </t>
  </si>
  <si>
    <t xml:space="preserve">Radoszyce </t>
  </si>
  <si>
    <t xml:space="preserve">Ruda Maleniecka </t>
  </si>
  <si>
    <t xml:space="preserve">Słupia (Konecka) </t>
  </si>
  <si>
    <t xml:space="preserve">Smyków </t>
  </si>
  <si>
    <r>
      <rPr>
        <sz val="7"/>
        <rFont val="Arial"/>
        <family val="2"/>
        <charset val="238"/>
      </rPr>
      <t xml:space="preserve">TABL. 1 (16).   </t>
    </r>
    <r>
      <rPr>
        <b val="true"/>
        <sz val="7"/>
        <rFont val="Arial"/>
        <family val="2"/>
        <charset val="238"/>
      </rPr>
      <t xml:space="preserve"> POWIERZCHNIA  I  LUDNOŚĆ  W  2014  R.  (cd.)</t>
    </r>
  </si>
  <si>
    <t xml:space="preserve">Powiat ostrowiecki </t>
  </si>
  <si>
    <t xml:space="preserve">Gminy miejskie:    </t>
  </si>
  <si>
    <t xml:space="preserve">Urban gminas:</t>
  </si>
  <si>
    <t xml:space="preserve">Ostrowiec Świętokrzyski </t>
  </si>
  <si>
    <t xml:space="preserve">Ćmielów </t>
  </si>
  <si>
    <t xml:space="preserve">Kunów </t>
  </si>
  <si>
    <t xml:space="preserve">Bałtów </t>
  </si>
  <si>
    <t xml:space="preserve">Bodzechów </t>
  </si>
  <si>
    <t xml:space="preserve">Waśniów </t>
  </si>
  <si>
    <t xml:space="preserve">Powiat skarżyski </t>
  </si>
  <si>
    <t xml:space="preserve">Gmina miejska:    </t>
  </si>
  <si>
    <t xml:space="preserve">Urban gmina:</t>
  </si>
  <si>
    <t xml:space="preserve">Skarżysko-Kamienna </t>
  </si>
  <si>
    <t xml:space="preserve">Gmina miejsko-wiejska:    </t>
  </si>
  <si>
    <t xml:space="preserve">Urban-rural gmina:</t>
  </si>
  <si>
    <t xml:space="preserve">Suchedniów </t>
  </si>
  <si>
    <t xml:space="preserve">Bliżyn </t>
  </si>
  <si>
    <t xml:space="preserve">Łączna </t>
  </si>
  <si>
    <t xml:space="preserve">Skarżysko Kościelne </t>
  </si>
  <si>
    <t xml:space="preserve">PODREGION KIELECKI  (dok.)</t>
  </si>
  <si>
    <t xml:space="preserve">Powiat starachowicki </t>
  </si>
  <si>
    <t xml:space="preserve">Starachowice </t>
  </si>
  <si>
    <t xml:space="preserve">Wąchock </t>
  </si>
  <si>
    <t xml:space="preserve">Brody </t>
  </si>
  <si>
    <t xml:space="preserve">Mirzec </t>
  </si>
  <si>
    <t xml:space="preserve">Pawłów </t>
  </si>
  <si>
    <t xml:space="preserve">Miasto  na  prawach  powiatu </t>
  </si>
  <si>
    <t xml:space="preserve">(City  with  powiat  status)  </t>
  </si>
  <si>
    <t xml:space="preserve">Kielce </t>
  </si>
  <si>
    <r>
      <rPr>
        <sz val="7"/>
        <rFont val="Arial"/>
        <family val="2"/>
        <charset val="238"/>
      </rPr>
      <t xml:space="preserve">TABL. 1 (16).    </t>
    </r>
    <r>
      <rPr>
        <b val="true"/>
        <sz val="7"/>
        <rFont val="Arial"/>
        <family val="2"/>
        <charset val="238"/>
      </rPr>
      <t xml:space="preserve">POWIERZCHNIA  I  LUDNOŚĆ  W  2014  R.  (cd.)</t>
    </r>
  </si>
  <si>
    <t xml:space="preserve">  AREA  AND  POPULATION  IN  2014 (cont.)</t>
  </si>
  <si>
    <r>
      <rPr>
        <b val="true"/>
        <sz val="7"/>
        <rFont val="Arial"/>
        <family val="2"/>
        <charset val="238"/>
      </rPr>
      <t xml:space="preserve">PODREGION </t>
    </r>
    <r>
      <rPr>
        <b val="true"/>
        <i val="true"/>
        <sz val="7"/>
        <rFont val="Arial"/>
        <family val="2"/>
        <charset val="238"/>
      </rPr>
      <t xml:space="preserve">(SUBREGION)</t>
    </r>
    <r>
      <rPr>
        <b val="true"/>
        <sz val="7"/>
        <rFont val="Arial"/>
        <family val="2"/>
        <charset val="238"/>
      </rPr>
      <t xml:space="preserve">  </t>
    </r>
  </si>
  <si>
    <t xml:space="preserve">SANDOMIERSKO-</t>
  </si>
  <si>
    <t xml:space="preserve">-JĘDRZEJOWSKI </t>
  </si>
  <si>
    <t xml:space="preserve">Powiat buski </t>
  </si>
  <si>
    <t xml:space="preserve">Busko-Zdrój </t>
  </si>
  <si>
    <t xml:space="preserve">Gnojno  </t>
  </si>
  <si>
    <t xml:space="preserve">Nowy Korczyn  </t>
  </si>
  <si>
    <t xml:space="preserve">Pacanów  </t>
  </si>
  <si>
    <t xml:space="preserve">Solec-Zdrój </t>
  </si>
  <si>
    <t xml:space="preserve">Stopnica </t>
  </si>
  <si>
    <t xml:space="preserve">Tuczępy  </t>
  </si>
  <si>
    <t xml:space="preserve">Wiślica </t>
  </si>
  <si>
    <t xml:space="preserve">Powiat jędrzejowski</t>
  </si>
  <si>
    <t xml:space="preserve">Jędrzejów  </t>
  </si>
  <si>
    <t xml:space="preserve">Małogoszcz  </t>
  </si>
  <si>
    <t xml:space="preserve">Sędziszów  </t>
  </si>
  <si>
    <r>
      <rPr>
        <sz val="7"/>
        <rFont val="Arial"/>
        <family val="2"/>
        <charset val="238"/>
      </rPr>
      <t xml:space="preserve">TABL. 1 (16).  </t>
    </r>
    <r>
      <rPr>
        <b val="true"/>
        <sz val="7"/>
        <rFont val="Arial"/>
        <family val="2"/>
        <charset val="238"/>
      </rPr>
      <t xml:space="preserve">  POWIERZCHNIA  I  LUDNOŚĆ  W  2014  R.  (cd.)</t>
    </r>
  </si>
  <si>
    <t xml:space="preserve">PODREGION SANDOMIERSKO-</t>
  </si>
  <si>
    <t xml:space="preserve">-JĘDRZEJOWSKI (cd.)</t>
  </si>
  <si>
    <t xml:space="preserve">SUBREGION SANDOMIERSKO-</t>
  </si>
  <si>
    <t xml:space="preserve">-JĘDRZEJOWSKI (cont.)</t>
  </si>
  <si>
    <t xml:space="preserve">Powiat jędrzejowski  (dok.)</t>
  </si>
  <si>
    <t xml:space="preserve">Imielno  </t>
  </si>
  <si>
    <t xml:space="preserve">Nagłowice  </t>
  </si>
  <si>
    <t xml:space="preserve">Oksa </t>
  </si>
  <si>
    <t xml:space="preserve">Słupia </t>
  </si>
  <si>
    <t xml:space="preserve">Sobków  </t>
  </si>
  <si>
    <t xml:space="preserve">Wodzisław  </t>
  </si>
  <si>
    <t xml:space="preserve">Powiat kazimierski </t>
  </si>
  <si>
    <r>
      <rPr>
        <sz val="7"/>
        <rFont val="Arial"/>
        <family val="2"/>
        <charset val="238"/>
      </rPr>
      <t xml:space="preserve">Gminy miejsko-wiejskie:   </t>
    </r>
    <r>
      <rPr>
        <i val="true"/>
        <sz val="7"/>
        <rFont val="Arial"/>
        <family val="2"/>
        <charset val="238"/>
      </rPr>
      <t xml:space="preserve"> </t>
    </r>
  </si>
  <si>
    <t xml:space="preserve">Kazimierza Wielka </t>
  </si>
  <si>
    <t xml:space="preserve">Skalbmierz </t>
  </si>
  <si>
    <t xml:space="preserve">Bejsce </t>
  </si>
  <si>
    <t xml:space="preserve">Czarnocin </t>
  </si>
  <si>
    <t xml:space="preserve">Opatowiec </t>
  </si>
  <si>
    <r>
      <rPr>
        <sz val="7"/>
        <rFont val="Arial"/>
        <family val="2"/>
        <charset val="238"/>
      </rPr>
      <t xml:space="preserve">TABL. 1 (16). </t>
    </r>
    <r>
      <rPr>
        <b val="true"/>
        <sz val="7"/>
        <rFont val="Arial"/>
        <family val="2"/>
        <charset val="238"/>
      </rPr>
      <t xml:space="preserve">   POWIERZCHNIA  I  LUDNOŚĆ  W  2014  R.  (cd.)</t>
    </r>
  </si>
  <si>
    <t xml:space="preserve">Powiat opatowski </t>
  </si>
  <si>
    <t xml:space="preserve">Opatów </t>
  </si>
  <si>
    <t xml:space="preserve">Ożarów </t>
  </si>
  <si>
    <t xml:space="preserve">Baćkowice </t>
  </si>
  <si>
    <t xml:space="preserve">Iwaniska </t>
  </si>
  <si>
    <t xml:space="preserve">Lipnik </t>
  </si>
  <si>
    <t xml:space="preserve">Sadowie </t>
  </si>
  <si>
    <t xml:space="preserve">Tarłów </t>
  </si>
  <si>
    <t xml:space="preserve">Wojciechowice </t>
  </si>
  <si>
    <t xml:space="preserve">Powiat pińczowski </t>
  </si>
  <si>
    <t xml:space="preserve">Działoszyce </t>
  </si>
  <si>
    <t xml:space="preserve">Pińczów </t>
  </si>
  <si>
    <t xml:space="preserve">Kije </t>
  </si>
  <si>
    <t xml:space="preserve">Michałów </t>
  </si>
  <si>
    <t xml:space="preserve">Złota </t>
  </si>
  <si>
    <t xml:space="preserve">Powiat sandomierski </t>
  </si>
  <si>
    <t xml:space="preserve">Sandomierz </t>
  </si>
  <si>
    <t xml:space="preserve">Koprzywnica </t>
  </si>
  <si>
    <t xml:space="preserve">Zawichost </t>
  </si>
  <si>
    <t xml:space="preserve">Dwikozy </t>
  </si>
  <si>
    <t xml:space="preserve">Klimontów </t>
  </si>
  <si>
    <t xml:space="preserve">Łoniów </t>
  </si>
  <si>
    <t xml:space="preserve">Obrazów </t>
  </si>
  <si>
    <t xml:space="preserve">Samborzec </t>
  </si>
  <si>
    <t xml:space="preserve">Wilczyce </t>
  </si>
  <si>
    <t xml:space="preserve">Powiat staszowski </t>
  </si>
  <si>
    <t xml:space="preserve">Osiek </t>
  </si>
  <si>
    <t xml:space="preserve">Połaniec </t>
  </si>
  <si>
    <t xml:space="preserve">Staszów </t>
  </si>
  <si>
    <r>
      <rPr>
        <sz val="7"/>
        <rFont val="Arial"/>
        <family val="2"/>
        <charset val="238"/>
      </rPr>
      <t xml:space="preserve">TABL. 1 (16). </t>
    </r>
    <r>
      <rPr>
        <b val="true"/>
        <sz val="7"/>
        <rFont val="Arial"/>
        <family val="2"/>
        <charset val="238"/>
      </rPr>
      <t xml:space="preserve">   POWIERZCHNIA  I  LUDNOŚĆ  W  2014  R.  (dok.)</t>
    </r>
  </si>
  <si>
    <r>
      <rPr>
        <sz val="7"/>
        <rFont val="Arial"/>
        <family val="2"/>
        <charset val="238"/>
      </rPr>
      <t xml:space="preserve">w wieku  </t>
    </r>
    <r>
      <rPr>
        <i val="true"/>
        <sz val="7"/>
        <rFont val="Arial"/>
        <family val="2"/>
        <charset val="238"/>
      </rPr>
      <t xml:space="preserve">aged</t>
    </r>
  </si>
  <si>
    <t xml:space="preserve">-JĘDRZEJOWSKI (dok.)</t>
  </si>
  <si>
    <t xml:space="preserve">Powiat staszowski  (dok.)</t>
  </si>
  <si>
    <t xml:space="preserve">Bogoria </t>
  </si>
  <si>
    <t xml:space="preserve">Łubnice </t>
  </si>
  <si>
    <t xml:space="preserve">Oleśnica </t>
  </si>
  <si>
    <t xml:space="preserve">Rytwiany </t>
  </si>
  <si>
    <t xml:space="preserve">Szydłów </t>
  </si>
  <si>
    <t xml:space="preserve">Powiat włoszczowski </t>
  </si>
  <si>
    <t xml:space="preserve">Włoszczowa </t>
  </si>
  <si>
    <t xml:space="preserve">Kluczewsko </t>
  </si>
  <si>
    <t xml:space="preserve">Krasocin </t>
  </si>
  <si>
    <t xml:space="preserve">Moskorzew </t>
  </si>
  <si>
    <t xml:space="preserve">Radków </t>
  </si>
  <si>
    <t xml:space="preserve">Secemin </t>
  </si>
  <si>
    <r>
      <rPr>
        <sz val="7"/>
        <rFont val="Arial"/>
        <family val="2"/>
        <charset val="238"/>
      </rPr>
      <t xml:space="preserve">TABL. 2 (17). </t>
    </r>
    <r>
      <rPr>
        <b val="true"/>
        <sz val="7"/>
        <rFont val="Arial"/>
        <family val="2"/>
        <charset val="238"/>
      </rPr>
      <t xml:space="preserve"> LUDNOŚĆ  WEDŁUG  PŁCI  ORAZ  BIOLOGICZNYCH   I  EDUKACYJNYCH  GRUP  WIEKU  W  2014  R.</t>
    </r>
  </si>
  <si>
    <t xml:space="preserve">Stan  w  dniu  31  XII</t>
  </si>
  <si>
    <t xml:space="preserve">POPULATION  BY  SEX  AND  BIOLOGICAL  AND  EDUCATIONAL  AGE  GROUPS  IN  2014</t>
  </si>
  <si>
    <t xml:space="preserve">As  of  31  XII</t>
  </si>
  <si>
    <r>
      <rPr>
        <sz val="7"/>
        <rFont val="Arial"/>
        <family val="2"/>
        <charset val="238"/>
      </rPr>
      <t xml:space="preserve">Biologiczne grupy wieku
</t>
    </r>
    <r>
      <rPr>
        <i val="true"/>
        <sz val="7"/>
        <rFont val="Arial"/>
        <family val="2"/>
        <charset val="238"/>
      </rPr>
      <t xml:space="preserve">Biological groups of age</t>
    </r>
  </si>
  <si>
    <r>
      <rPr>
        <sz val="7"/>
        <rFont val="Arial"/>
        <family val="2"/>
        <charset val="238"/>
      </rPr>
      <t xml:space="preserve">Edukacyjne grupy wieku
</t>
    </r>
    <r>
      <rPr>
        <i val="true"/>
        <sz val="7"/>
        <rFont val="Arial"/>
        <family val="2"/>
        <charset val="238"/>
      </rPr>
      <t xml:space="preserve">Educational groups of age</t>
    </r>
  </si>
  <si>
    <t xml:space="preserve">0-14 lat</t>
  </si>
  <si>
    <t xml:space="preserve">15-64</t>
  </si>
  <si>
    <r>
      <rPr>
        <sz val="7"/>
        <rFont val="Arial"/>
        <family val="2"/>
        <charset val="238"/>
      </rPr>
      <t xml:space="preserve">65 lat 
i więcej
</t>
    </r>
    <r>
      <rPr>
        <i val="true"/>
        <sz val="7"/>
        <rFont val="Arial"/>
        <family val="2"/>
        <charset val="238"/>
      </rPr>
      <t xml:space="preserve">and more</t>
    </r>
  </si>
  <si>
    <t xml:space="preserve">3-6 lat</t>
  </si>
  <si>
    <t xml:space="preserve">7-12</t>
  </si>
  <si>
    <t xml:space="preserve">13-15</t>
  </si>
  <si>
    <t xml:space="preserve">16-18</t>
  </si>
  <si>
    <t xml:space="preserve">19-
24 lata</t>
  </si>
  <si>
    <r>
      <rPr>
        <i val="true"/>
        <sz val="7"/>
        <rFont val="Arial"/>
        <family val="2"/>
        <charset val="238"/>
      </rPr>
      <t xml:space="preserve">o</t>
    </r>
    <r>
      <rPr>
        <sz val="7"/>
        <rFont val="Arial"/>
        <family val="2"/>
        <charset val="238"/>
      </rPr>
      <t xml:space="preserve"> — ogółem
</t>
    </r>
    <r>
      <rPr>
        <i val="true"/>
        <sz val="7"/>
        <rFont val="Arial"/>
        <family val="2"/>
        <charset val="238"/>
      </rPr>
      <t xml:space="preserve">k</t>
    </r>
    <r>
      <rPr>
        <sz val="7"/>
        <rFont val="Arial"/>
        <family val="2"/>
        <charset val="238"/>
      </rPr>
      <t xml:space="preserve"> — w tym kobiety</t>
    </r>
  </si>
  <si>
    <t xml:space="preserve">total
of which females</t>
  </si>
  <si>
    <t xml:space="preserve">WOJEWÓDZTWO</t>
  </si>
  <si>
    <t xml:space="preserve">o</t>
  </si>
  <si>
    <t xml:space="preserve">VOIVODSHIP</t>
  </si>
  <si>
    <t xml:space="preserve">k</t>
  </si>
  <si>
    <t xml:space="preserve">miasta</t>
  </si>
  <si>
    <t xml:space="preserve">urban areas</t>
  </si>
  <si>
    <t xml:space="preserve">wieś</t>
  </si>
  <si>
    <t xml:space="preserve">rural areas</t>
  </si>
  <si>
    <r>
      <rPr>
        <b val="true"/>
        <sz val="7"/>
        <rFont val="Arial"/>
        <family val="2"/>
        <charset val="238"/>
      </rPr>
      <t xml:space="preserve">Podregion  </t>
    </r>
    <r>
      <rPr>
        <b val="true"/>
        <i val="true"/>
        <sz val="7"/>
        <rFont val="Arial"/>
        <family val="2"/>
        <charset val="238"/>
      </rPr>
      <t xml:space="preserve">(Subregion)  </t>
    </r>
  </si>
  <si>
    <t xml:space="preserve">kielecki</t>
  </si>
  <si>
    <r>
      <rPr>
        <sz val="7"/>
        <rFont val="Arial"/>
        <family val="2"/>
        <charset val="238"/>
      </rPr>
      <t xml:space="preserve">Powiaty:     </t>
    </r>
    <r>
      <rPr>
        <i val="true"/>
        <sz val="7"/>
        <rFont val="Arial"/>
        <family val="2"/>
        <charset val="238"/>
      </rPr>
      <t xml:space="preserve">Powiats:</t>
    </r>
  </si>
  <si>
    <t xml:space="preserve">konecki</t>
  </si>
  <si>
    <t xml:space="preserve">ostrowiecki</t>
  </si>
  <si>
    <t xml:space="preserve">skarżyski</t>
  </si>
  <si>
    <t xml:space="preserve">starachowicki</t>
  </si>
  <si>
    <t xml:space="preserve">Miasto na prawach powiatu:</t>
  </si>
  <si>
    <t xml:space="preserve">City with powiat status:</t>
  </si>
  <si>
    <t xml:space="preserve">Kielce</t>
  </si>
  <si>
    <t xml:space="preserve">sandomiersko-jędrzejowski</t>
  </si>
  <si>
    <r>
      <rPr>
        <sz val="7"/>
        <rFont val="Arial"/>
        <family val="2"/>
        <charset val="238"/>
      </rPr>
      <t xml:space="preserve">Powiaty:    </t>
    </r>
    <r>
      <rPr>
        <i val="true"/>
        <sz val="7"/>
        <rFont val="Arial"/>
        <family val="2"/>
        <charset val="238"/>
      </rPr>
      <t xml:space="preserve"> Powiats:</t>
    </r>
  </si>
  <si>
    <t xml:space="preserve">buski</t>
  </si>
  <si>
    <t xml:space="preserve">jędrzejowski</t>
  </si>
  <si>
    <t xml:space="preserve">kazimierski</t>
  </si>
  <si>
    <t xml:space="preserve">opatowski</t>
  </si>
  <si>
    <t xml:space="preserve">pińczowski</t>
  </si>
  <si>
    <t xml:space="preserve">sandomierski</t>
  </si>
  <si>
    <t xml:space="preserve">staszowski</t>
  </si>
  <si>
    <t xml:space="preserve">włoszczowski</t>
  </si>
  <si>
    <r>
      <rPr>
        <sz val="7"/>
        <rFont val="Arial"/>
        <family val="2"/>
        <charset val="238"/>
      </rPr>
      <t xml:space="preserve">TABL. 3 (18).</t>
    </r>
    <r>
      <rPr>
        <b val="true"/>
        <sz val="7"/>
        <rFont val="Arial"/>
        <family val="2"/>
        <charset val="238"/>
      </rPr>
      <t xml:space="preserve">  RUCH  NATURALNY  LUDNOŚCI  W  2014  R.</t>
    </r>
  </si>
  <si>
    <t xml:space="preserve">VITAL  STATISTICS  IN  2014</t>
  </si>
  <si>
    <r>
      <rPr>
        <sz val="7"/>
        <rFont val="Arial"/>
        <family val="2"/>
        <charset val="238"/>
      </rPr>
      <t xml:space="preserve">Małżeńs-
twa
</t>
    </r>
    <r>
      <rPr>
        <i val="true"/>
        <sz val="7"/>
        <rFont val="Arial"/>
        <family val="2"/>
        <charset val="238"/>
      </rPr>
      <t xml:space="preserve">Marriages</t>
    </r>
  </si>
  <si>
    <r>
      <rPr>
        <sz val="7"/>
        <rFont val="Arial"/>
        <family val="2"/>
        <charset val="238"/>
      </rPr>
      <t xml:space="preserve">Urodze-
nia żywe
</t>
    </r>
    <r>
      <rPr>
        <i val="true"/>
        <sz val="7"/>
        <rFont val="Arial"/>
        <family val="2"/>
        <charset val="238"/>
      </rPr>
      <t xml:space="preserve">Live births</t>
    </r>
  </si>
  <si>
    <r>
      <rPr>
        <sz val="7"/>
        <rFont val="Arial"/>
        <family val="2"/>
        <charset val="238"/>
      </rPr>
      <t xml:space="preserve">Zgony</t>
    </r>
    <r>
      <rPr>
        <i val="true"/>
        <vertAlign val="superscript"/>
        <sz val="7"/>
        <rFont val="Arial"/>
        <family val="2"/>
        <charset val="238"/>
      </rPr>
      <t xml:space="preserve"> 
</t>
    </r>
    <r>
      <rPr>
        <i val="true"/>
        <sz val="7"/>
        <rFont val="Arial"/>
        <family val="2"/>
        <charset val="238"/>
      </rPr>
      <t xml:space="preserve">Deaths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Przyrost naturalny
</t>
    </r>
    <r>
      <rPr>
        <i val="true"/>
        <sz val="7"/>
        <rFont val="Arial"/>
        <family val="2"/>
        <charset val="238"/>
      </rPr>
      <t xml:space="preserve">Natural increase</t>
    </r>
  </si>
  <si>
    <r>
      <rPr>
        <sz val="7"/>
        <rFont val="Arial"/>
        <family val="2"/>
        <charset val="238"/>
      </rPr>
      <t xml:space="preserve">Zgony
</t>
    </r>
    <r>
      <rPr>
        <i val="true"/>
        <sz val="7"/>
        <rFont val="Arial"/>
        <family val="2"/>
        <charset val="238"/>
      </rPr>
      <t xml:space="preserve">Deaths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
niemowląt
</t>
    </r>
    <r>
      <rPr>
        <i val="true"/>
        <sz val="7"/>
        <rFont val="Arial"/>
        <family val="2"/>
        <charset val="238"/>
      </rPr>
      <t xml:space="preserve">of which 
infants</t>
    </r>
  </si>
  <si>
    <r>
      <rPr>
        <sz val="7"/>
        <rFont val="Arial"/>
        <family val="2"/>
        <charset val="238"/>
      </rPr>
      <t xml:space="preserve">w tym 
niemowląt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of which 
infant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w liczbach bezwzględnych    </t>
    </r>
    <r>
      <rPr>
        <i val="true"/>
        <sz val="7"/>
        <rFont val="Arial"/>
        <family val="2"/>
        <charset val="238"/>
      </rPr>
      <t xml:space="preserve"> in absolute numbers</t>
    </r>
  </si>
  <si>
    <r>
      <rPr>
        <sz val="7"/>
        <rFont val="Arial"/>
        <family val="2"/>
        <charset val="238"/>
      </rPr>
      <t xml:space="preserve">na 1000 ludności     </t>
    </r>
    <r>
      <rPr>
        <i val="true"/>
        <sz val="7"/>
        <rFont val="Arial"/>
        <family val="2"/>
        <charset val="238"/>
      </rPr>
      <t xml:space="preserve">per 1000 population</t>
    </r>
  </si>
  <si>
    <r>
      <rPr>
        <sz val="7"/>
        <rFont val="Arial"/>
        <family val="2"/>
        <charset val="238"/>
      </rPr>
      <t xml:space="preserve">wieś     </t>
    </r>
    <r>
      <rPr>
        <i val="true"/>
        <sz val="7"/>
        <rFont val="Arial"/>
        <family val="2"/>
        <charset val="238"/>
      </rPr>
      <t xml:space="preserve">rural areas </t>
    </r>
    <r>
      <rPr>
        <sz val="7"/>
        <rFont val="Arial"/>
        <family val="2"/>
        <charset val="238"/>
      </rPr>
      <t xml:space="preserve">..............................................................</t>
    </r>
  </si>
  <si>
    <r>
      <rPr>
        <sz val="7"/>
        <rFont val="Arial"/>
        <family val="2"/>
        <charset val="238"/>
      </rPr>
      <t xml:space="preserve">w tym miasto     </t>
    </r>
    <r>
      <rPr>
        <i val="true"/>
        <sz val="7"/>
        <rFont val="Arial"/>
        <family val="2"/>
        <charset val="238"/>
      </rPr>
      <t xml:space="preserve">of which city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t xml:space="preserve">-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Na 1000 urodzeń żywych. </t>
    </r>
  </si>
  <si>
    <t xml:space="preserve">a  Per 1000 live births.</t>
  </si>
  <si>
    <r>
      <rPr>
        <sz val="7"/>
        <rFont val="Arial"/>
        <family val="2"/>
        <charset val="238"/>
      </rPr>
      <t xml:space="preserve">TABL. 3 (18). </t>
    </r>
    <r>
      <rPr>
        <b val="true"/>
        <sz val="7"/>
        <rFont val="Arial"/>
        <family val="2"/>
        <charset val="238"/>
      </rPr>
      <t xml:space="preserve"> RUCH  NATURALNY  LUDNOŚCI  W  2014  R.  (cd.)</t>
    </r>
  </si>
  <si>
    <t xml:space="preserve">VITAL  STATISTICS  IN  2014  (cont.)</t>
  </si>
  <si>
    <r>
      <rPr>
        <sz val="7"/>
        <rFont val="Arial"/>
        <family val="2"/>
        <charset val="238"/>
      </rPr>
      <t xml:space="preserve">w tym niemo-
wląt
</t>
    </r>
    <r>
      <rPr>
        <i val="true"/>
        <sz val="7"/>
        <rFont val="Arial"/>
        <family val="2"/>
        <charset val="238"/>
      </rPr>
      <t xml:space="preserve">of which infants</t>
    </r>
  </si>
  <si>
    <r>
      <rPr>
        <sz val="7"/>
        <rFont val="Arial"/>
        <family val="2"/>
        <charset val="238"/>
      </rPr>
      <t xml:space="preserve">w tym niemo-
wląt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of which infant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TABL. 3 (18).  </t>
    </r>
    <r>
      <rPr>
        <b val="true"/>
        <sz val="7"/>
        <rFont val="Arial"/>
        <family val="2"/>
        <charset val="238"/>
      </rPr>
      <t xml:space="preserve">RUCH  NATURALNY  LUDNOŚCI  W  2014  R.  (cd.)</t>
    </r>
  </si>
  <si>
    <r>
      <rPr>
        <sz val="7"/>
        <rFont val="Arial"/>
        <family val="2"/>
        <charset val="238"/>
      </rPr>
      <t xml:space="preserve">TABL. 3 (18). </t>
    </r>
    <r>
      <rPr>
        <b val="true"/>
        <sz val="7"/>
        <rFont val="Arial"/>
        <family val="2"/>
        <charset val="238"/>
      </rPr>
      <t xml:space="preserve"> RUCH  NATURALNY  LUDNOŚCI  W  2014  R.  (dok.)</t>
    </r>
  </si>
  <si>
    <r>
      <rPr>
        <sz val="7"/>
        <rFont val="Arial"/>
        <family val="2"/>
        <charset val="238"/>
      </rPr>
      <t xml:space="preserve">TABL.4 (19).  </t>
    </r>
    <r>
      <rPr>
        <b val="true"/>
        <sz val="7"/>
        <rFont val="Arial"/>
        <family val="2"/>
        <charset val="238"/>
      </rPr>
      <t xml:space="preserve">MAŁŻEŃSTWA,  ROZWODY I SEPARACJE  W  2014  R.</t>
    </r>
  </si>
  <si>
    <t xml:space="preserve">MARRIAGES,  DIVORCES AND  SEPARATIONS  IN  2014</t>
  </si>
  <si>
    <r>
      <rPr>
        <sz val="7"/>
        <rFont val="Arial"/>
        <family val="2"/>
        <charset val="238"/>
      </rPr>
      <t xml:space="preserve">Małżeństwa     </t>
    </r>
    <r>
      <rPr>
        <i val="true"/>
        <sz val="7"/>
        <rFont val="Arial"/>
        <family val="2"/>
        <charset val="238"/>
      </rPr>
      <t xml:space="preserve">Marriages</t>
    </r>
  </si>
  <si>
    <t xml:space="preserve">Rozwody </t>
  </si>
  <si>
    <t xml:space="preserve">Divorces</t>
  </si>
  <si>
    <r>
      <rPr>
        <sz val="7"/>
        <rFont val="Arial"/>
        <family val="2"/>
        <charset val="238"/>
      </rPr>
      <t xml:space="preserve">Separacje   </t>
    </r>
    <r>
      <rPr>
        <i val="true"/>
        <sz val="7"/>
        <rFont val="Arial"/>
        <family val="2"/>
        <charset val="238"/>
      </rPr>
      <t xml:space="preserve">Separations</t>
    </r>
  </si>
  <si>
    <r>
      <rPr>
        <sz val="7"/>
        <rFont val="Arial"/>
        <family val="2"/>
        <charset val="238"/>
      </rPr>
      <t xml:space="preserve">w tym miasta
</t>
    </r>
    <r>
      <rPr>
        <i val="true"/>
        <sz val="7"/>
        <rFont val="Arial"/>
        <family val="2"/>
        <charset val="238"/>
      </rPr>
      <t xml:space="preserve">of which urban areas</t>
    </r>
  </si>
  <si>
    <r>
      <rPr>
        <sz val="7"/>
        <rFont val="Arial"/>
        <family val="2"/>
        <charset val="238"/>
      </rPr>
      <t xml:space="preserve">z ogółem
</t>
    </r>
    <r>
      <rPr>
        <i val="true"/>
        <sz val="7"/>
        <rFont val="Arial"/>
        <family val="2"/>
        <charset val="238"/>
      </rPr>
      <t xml:space="preserve">of total</t>
    </r>
  </si>
  <si>
    <r>
      <rPr>
        <sz val="7"/>
        <rFont val="Arial"/>
        <family val="2"/>
        <charset val="238"/>
      </rPr>
      <t xml:space="preserve">na 1000 ludności
</t>
    </r>
    <r>
      <rPr>
        <i val="true"/>
        <sz val="7"/>
        <rFont val="Arial"/>
        <family val="2"/>
        <charset val="238"/>
      </rPr>
      <t xml:space="preserve">per 1000 population</t>
    </r>
  </si>
  <si>
    <r>
      <rPr>
        <sz val="7"/>
        <rFont val="Arial"/>
        <family val="2"/>
        <charset val="238"/>
      </rPr>
      <t xml:space="preserve">na 10 tys. ludności
</t>
    </r>
    <r>
      <rPr>
        <i val="true"/>
        <sz val="7"/>
        <rFont val="Arial"/>
        <family val="2"/>
        <charset val="238"/>
      </rPr>
      <t xml:space="preserve">per 10 thous. population</t>
    </r>
  </si>
  <si>
    <r>
      <rPr>
        <sz val="7"/>
        <rFont val="Arial"/>
        <family val="2"/>
        <charset val="238"/>
      </rPr>
      <t xml:space="preserve">cywilne
</t>
    </r>
    <r>
      <rPr>
        <i val="true"/>
        <sz val="7"/>
        <rFont val="Arial"/>
        <family val="2"/>
        <charset val="238"/>
      </rPr>
      <t xml:space="preserve">civil</t>
    </r>
  </si>
  <si>
    <r>
      <rPr>
        <sz val="7"/>
        <rFont val="Arial"/>
        <family val="2"/>
        <charset val="238"/>
      </rPr>
      <t xml:space="preserve">wyznaniowe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religiou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kielecki </t>
  </si>
  <si>
    <r>
      <rPr>
        <sz val="7"/>
        <rFont val="Arial"/>
        <family val="2"/>
        <charset val="238"/>
      </rPr>
      <t xml:space="preserve">Powiaty:</t>
    </r>
    <r>
      <rPr>
        <i val="true"/>
        <sz val="7"/>
        <rFont val="Arial"/>
        <family val="2"/>
        <charset val="238"/>
      </rPr>
      <t xml:space="preserve">     Powiats:</t>
    </r>
  </si>
  <si>
    <t xml:space="preserve">konecki </t>
  </si>
  <si>
    <t xml:space="preserve">ostrowiecki </t>
  </si>
  <si>
    <t xml:space="preserve">skarżyski </t>
  </si>
  <si>
    <t xml:space="preserve">starachowicki </t>
  </si>
  <si>
    <t xml:space="preserve">sandomiersko-</t>
  </si>
  <si>
    <t xml:space="preserve">-jędrzejowski</t>
  </si>
  <si>
    <t xml:space="preserve">buski </t>
  </si>
  <si>
    <t xml:space="preserve">jędrzejowski </t>
  </si>
  <si>
    <t xml:space="preserve">kazimierski </t>
  </si>
  <si>
    <t xml:space="preserve">opatowski </t>
  </si>
  <si>
    <t xml:space="preserve">pińczowski </t>
  </si>
  <si>
    <t xml:space="preserve">sandomierski </t>
  </si>
  <si>
    <t xml:space="preserve">staszowski  </t>
  </si>
  <si>
    <t xml:space="preserve">włoszczowski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e skutkami cywilnymi.</t>
    </r>
  </si>
  <si>
    <t xml:space="preserve">a With civil law consequences.</t>
  </si>
  <si>
    <r>
      <rPr>
        <sz val="7"/>
        <rFont val="Arial"/>
        <family val="2"/>
        <charset val="238"/>
      </rPr>
      <t xml:space="preserve">TABL. 5 (20).  </t>
    </r>
    <r>
      <rPr>
        <b val="true"/>
        <sz val="7"/>
        <rFont val="Arial"/>
        <family val="2"/>
        <charset val="238"/>
      </rPr>
      <t xml:space="preserve">ZGONY  WEDŁUG  WYBRANYCH  PRZYCZYN  W  2013  R.</t>
    </r>
  </si>
  <si>
    <t xml:space="preserve">DEATHS  BY  SELECTED  CAUSES  IN  2013</t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</t>
    </r>
    <r>
      <rPr>
        <i val="true"/>
        <vertAlign val="superscript"/>
        <sz val="7"/>
        <rFont val="Arial"/>
        <family val="2"/>
        <charset val="238"/>
      </rPr>
      <t xml:space="preserve"> a   </t>
    </r>
    <r>
      <rPr>
        <sz val="7"/>
        <rFont val="Arial"/>
        <family val="2"/>
        <charset val="238"/>
      </rPr>
      <t xml:space="preserve">  
</t>
    </r>
    <r>
      <rPr>
        <i val="true"/>
        <sz val="7"/>
        <rFont val="Arial"/>
        <family val="2"/>
        <charset val="238"/>
      </rPr>
      <t xml:space="preserve">Of which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nowotwory
</t>
    </r>
    <r>
      <rPr>
        <i val="true"/>
        <sz val="7"/>
        <rFont val="Arial"/>
        <family val="2"/>
        <charset val="238"/>
      </rPr>
      <t xml:space="preserve">neoplasms</t>
    </r>
  </si>
  <si>
    <r>
      <rPr>
        <sz val="7"/>
        <rFont val="Arial"/>
        <family val="2"/>
        <charset val="238"/>
      </rPr>
      <t xml:space="preserve">choroby układu krążenia
</t>
    </r>
    <r>
      <rPr>
        <i val="true"/>
        <sz val="7"/>
        <rFont val="Arial"/>
        <family val="2"/>
        <charset val="238"/>
      </rPr>
      <t xml:space="preserve">diseases 
of the circulatory system</t>
    </r>
  </si>
  <si>
    <r>
      <rPr>
        <sz val="7"/>
        <rFont val="Arial"/>
        <family val="2"/>
        <charset val="238"/>
      </rPr>
      <t xml:space="preserve">choroby układu oddechowego
</t>
    </r>
    <r>
      <rPr>
        <i val="true"/>
        <sz val="7"/>
        <rFont val="Arial"/>
        <family val="2"/>
        <charset val="238"/>
      </rPr>
      <t xml:space="preserve">diseases 
of the respiratory system</t>
    </r>
  </si>
  <si>
    <r>
      <rPr>
        <sz val="7"/>
        <rFont val="Arial"/>
        <family val="2"/>
        <charset val="238"/>
      </rPr>
      <t xml:space="preserve">choroby układu trawiennego
</t>
    </r>
    <r>
      <rPr>
        <i val="true"/>
        <sz val="7"/>
        <rFont val="Arial"/>
        <family val="2"/>
        <charset val="238"/>
      </rPr>
      <t xml:space="preserve">diseases 
of the digestive system</t>
    </r>
  </si>
  <si>
    <r>
      <rPr>
        <sz val="7"/>
        <rFont val="Arial"/>
        <family val="2"/>
        <charset val="238"/>
      </rPr>
      <t xml:space="preserve">urazy i zatrucia według zewnętrznej przyczyny
</t>
    </r>
    <r>
      <rPr>
        <i val="true"/>
        <sz val="7"/>
        <rFont val="Arial"/>
        <family val="2"/>
        <charset val="238"/>
      </rPr>
      <t xml:space="preserve">Injuries and poisonings 
by external cause </t>
    </r>
  </si>
  <si>
    <t xml:space="preserve">na 1000 ludności</t>
  </si>
  <si>
    <t xml:space="preserve">per 1000 </t>
  </si>
  <si>
    <t xml:space="preserve">population</t>
  </si>
  <si>
    <t xml:space="preserve">sandomiersko--jędrzejowski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godnie z Międzynarodową Statystyczną Klasyfikacją Chorób i Problemów Zdrowotnych (X Rewizja).</t>
    </r>
  </si>
  <si>
    <t xml:space="preserve">a In accordance with the International Statistical Classification of Diseases and Related Health Problems (ICD-10 </t>
  </si>
  <si>
    <t xml:space="preserve">Revision).</t>
  </si>
  <si>
    <r>
      <rPr>
        <sz val="7"/>
        <rFont val="Arial"/>
        <family val="2"/>
        <charset val="238"/>
      </rPr>
      <t xml:space="preserve">TABL. 6 (21).  </t>
    </r>
    <r>
      <rPr>
        <b val="true"/>
        <sz val="7"/>
        <rFont val="Arial"/>
        <family val="2"/>
        <charset val="238"/>
      </rPr>
      <t xml:space="preserve">MIGRACJE  WEWNĘTRZNE  I  ZAGRANICZNE  LUDNOŚCI  NA  POBYT  STAŁY  W  2014  R.</t>
    </r>
  </si>
  <si>
    <t xml:space="preserve"> INTERNAL  AND  INTERNATIONAL  MIGRATION  OF  POPULATION  FOR  PERMANENT  RESIDENCE </t>
  </si>
  <si>
    <t xml:space="preserve">IN  2014</t>
  </si>
  <si>
    <r>
      <rPr>
        <sz val="7"/>
        <rFont val="Arial"/>
        <family val="2"/>
        <charset val="238"/>
      </rPr>
      <t xml:space="preserve">Napływ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   </t>
    </r>
    <r>
      <rPr>
        <i val="true"/>
        <sz val="7"/>
        <rFont val="Arial"/>
        <family val="2"/>
        <charset val="238"/>
      </rPr>
      <t xml:space="preserve"> Inflow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Odpływ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    </t>
    </r>
    <r>
      <rPr>
        <i val="true"/>
        <sz val="7"/>
        <rFont val="Arial"/>
        <family val="2"/>
        <charset val="238"/>
      </rPr>
      <t xml:space="preserve">Outflow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Saldo migracji
</t>
    </r>
    <r>
      <rPr>
        <i val="true"/>
        <sz val="7"/>
        <rFont val="Arial"/>
        <family val="2"/>
        <charset val="238"/>
      </rPr>
      <t xml:space="preserve">Net migration</t>
    </r>
  </si>
  <si>
    <r>
      <rPr>
        <sz val="7"/>
        <rFont val="Arial"/>
        <family val="2"/>
        <charset val="238"/>
      </rPr>
      <t xml:space="preserve">Ogólne saldo migracji 
na 1000 ludności
</t>
    </r>
    <r>
      <rPr>
        <i val="true"/>
        <sz val="7"/>
        <rFont val="Arial"/>
        <family val="2"/>
        <charset val="238"/>
      </rPr>
      <t xml:space="preserve">Total net 
migration 
per 1000 
population</t>
    </r>
  </si>
  <si>
    <r>
      <rPr>
        <sz val="7"/>
        <rFont val="Arial"/>
        <family val="2"/>
        <charset val="238"/>
      </rPr>
      <t xml:space="preserve">z miast
</t>
    </r>
    <r>
      <rPr>
        <i val="true"/>
        <sz val="7"/>
        <rFont val="Arial"/>
        <family val="2"/>
        <charset val="238"/>
      </rPr>
      <t xml:space="preserve">from 
urban areas</t>
    </r>
  </si>
  <si>
    <r>
      <rPr>
        <sz val="7"/>
        <rFont val="Arial"/>
        <family val="2"/>
        <charset val="238"/>
      </rPr>
      <t xml:space="preserve">ze wsi
</t>
    </r>
    <r>
      <rPr>
        <i val="true"/>
        <sz val="7"/>
        <rFont val="Arial"/>
        <family val="2"/>
        <charset val="238"/>
      </rPr>
      <t xml:space="preserve">from 
rural areas</t>
    </r>
  </si>
  <si>
    <r>
      <rPr>
        <sz val="7"/>
        <rFont val="Arial"/>
        <family val="2"/>
        <charset val="238"/>
      </rPr>
      <t xml:space="preserve">z 
zagranicy
</t>
    </r>
    <r>
      <rPr>
        <i val="true"/>
        <sz val="7"/>
        <rFont val="Arial"/>
        <family val="2"/>
        <charset val="238"/>
      </rPr>
      <t xml:space="preserve">from abroad</t>
    </r>
  </si>
  <si>
    <r>
      <rPr>
        <sz val="7"/>
        <rFont val="Arial"/>
        <family val="2"/>
        <charset val="238"/>
      </rPr>
      <t xml:space="preserve">do miast
</t>
    </r>
    <r>
      <rPr>
        <i val="true"/>
        <sz val="7"/>
        <rFont val="Arial"/>
        <family val="2"/>
        <charset val="238"/>
      </rPr>
      <t xml:space="preserve">to urban 
areas</t>
    </r>
  </si>
  <si>
    <r>
      <rPr>
        <sz val="7"/>
        <rFont val="Arial"/>
        <family val="2"/>
        <charset val="238"/>
      </rPr>
      <t xml:space="preserve">na wieś        </t>
    </r>
    <r>
      <rPr>
        <i val="true"/>
        <sz val="7"/>
        <rFont val="Arial"/>
        <family val="2"/>
        <charset val="238"/>
      </rPr>
      <t xml:space="preserve"> 
to rural areas</t>
    </r>
  </si>
  <si>
    <r>
      <rPr>
        <sz val="7"/>
        <rFont val="Arial"/>
        <family val="2"/>
        <charset val="238"/>
      </rPr>
      <t xml:space="preserve">za granicę
</t>
    </r>
    <r>
      <rPr>
        <i val="true"/>
        <sz val="7"/>
        <rFont val="Arial"/>
        <family val="2"/>
        <charset val="238"/>
      </rPr>
      <t xml:space="preserve">abroad</t>
    </r>
  </si>
  <si>
    <r>
      <rPr>
        <sz val="7"/>
        <rFont val="Arial"/>
        <family val="2"/>
        <charset val="238"/>
      </rPr>
      <t xml:space="preserve">w tym 
zagranicznych
</t>
    </r>
    <r>
      <rPr>
        <i val="true"/>
        <sz val="7"/>
        <rFont val="Arial"/>
        <family val="2"/>
        <charset val="238"/>
      </rPr>
      <t xml:space="preserve">of which
international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ameldowania.</t>
    </r>
    <r>
      <rPr>
        <i val="true"/>
        <sz val="7"/>
        <rFont val="Arial"/>
        <family val="2"/>
        <charset val="238"/>
      </rPr>
      <t xml:space="preserve">   b </t>
    </r>
    <r>
      <rPr>
        <sz val="7"/>
        <rFont val="Arial"/>
        <family val="2"/>
        <charset val="238"/>
      </rPr>
      <t xml:space="preserve">Wymeldowania. </t>
    </r>
  </si>
  <si>
    <t xml:space="preserve">a Registrations.   b Deregistrations.  </t>
  </si>
  <si>
    <r>
      <rPr>
        <sz val="7"/>
        <rFont val="Arial"/>
        <family val="2"/>
        <charset val="238"/>
      </rPr>
      <t xml:space="preserve">TABL. 7 (22). </t>
    </r>
    <r>
      <rPr>
        <b val="true"/>
        <sz val="7"/>
        <rFont val="Arial"/>
        <family val="2"/>
        <charset val="238"/>
      </rPr>
      <t xml:space="preserve"> MIGRACJE  WEWNĘTRZNE  LUDNOŚCI  NA  POBYT  STAŁY  W  2014 R.</t>
    </r>
  </si>
  <si>
    <t xml:space="preserve">INTERNAL  MIGRATION  OF  POPULATION  FOR  PERMANENT  RESIDENCE  IN  2014</t>
  </si>
  <si>
    <r>
      <rPr>
        <sz val="7"/>
        <rFont val="Arial"/>
        <family val="2"/>
        <charset val="238"/>
      </rPr>
      <t xml:space="preserve">Napływ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    </t>
    </r>
    <r>
      <rPr>
        <i val="true"/>
        <sz val="7"/>
        <rFont val="Arial"/>
        <family val="2"/>
        <charset val="238"/>
      </rPr>
      <t xml:space="preserve">Inflow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Odpływ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 Outflow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Saldo migracji     
</t>
    </r>
    <r>
      <rPr>
        <i val="true"/>
        <sz val="7"/>
        <rFont val="Arial"/>
        <family val="2"/>
        <charset val="238"/>
      </rPr>
      <t xml:space="preserve">Net migration</t>
    </r>
  </si>
  <si>
    <r>
      <rPr>
        <sz val="7"/>
        <rFont val="Arial"/>
        <family val="2"/>
        <charset val="238"/>
      </rPr>
      <t xml:space="preserve">ogółem 
</t>
    </r>
    <r>
      <rPr>
        <i val="true"/>
        <sz val="7"/>
        <rFont val="Arial"/>
        <family val="2"/>
        <charset val="238"/>
      </rPr>
      <t xml:space="preserve">grand total </t>
    </r>
  </si>
  <si>
    <r>
      <rPr>
        <sz val="7"/>
        <rFont val="Arial"/>
        <family val="2"/>
        <charset val="238"/>
      </rPr>
      <t xml:space="preserve">do miast 
</t>
    </r>
    <r>
      <rPr>
        <i val="true"/>
        <sz val="7"/>
        <rFont val="Arial"/>
        <family val="2"/>
        <charset val="238"/>
      </rPr>
      <t xml:space="preserve">to urban areas </t>
    </r>
  </si>
  <si>
    <r>
      <rPr>
        <sz val="7"/>
        <rFont val="Arial"/>
        <family val="2"/>
        <charset val="238"/>
      </rPr>
      <t xml:space="preserve">na wieś  
</t>
    </r>
    <r>
      <rPr>
        <i val="true"/>
        <sz val="7"/>
        <rFont val="Arial"/>
        <family val="2"/>
        <charset val="238"/>
      </rPr>
      <t xml:space="preserve">to rural areas</t>
    </r>
  </si>
  <si>
    <r>
      <rPr>
        <sz val="7"/>
        <rFont val="Arial"/>
        <family val="2"/>
        <charset val="238"/>
      </rPr>
      <t xml:space="preserve">ogółem </t>
    </r>
    <r>
      <rPr>
        <i val="true"/>
        <sz val="7"/>
        <rFont val="Arial"/>
        <family val="2"/>
        <charset val="238"/>
      </rPr>
      <t xml:space="preserve"> 
grand total </t>
    </r>
  </si>
  <si>
    <r>
      <rPr>
        <sz val="7"/>
        <rFont val="Arial"/>
        <family val="2"/>
        <charset val="238"/>
      </rPr>
      <t xml:space="preserve">z miast 
</t>
    </r>
    <r>
      <rPr>
        <i val="true"/>
        <sz val="7"/>
        <rFont val="Arial"/>
        <family val="2"/>
        <charset val="238"/>
      </rPr>
      <t xml:space="preserve">from urban areas</t>
    </r>
  </si>
  <si>
    <r>
      <rPr>
        <sz val="7"/>
        <rFont val="Arial"/>
        <family val="2"/>
        <charset val="238"/>
      </rPr>
      <t xml:space="preserve">ze wsi 
</t>
    </r>
    <r>
      <rPr>
        <i val="true"/>
        <sz val="7"/>
        <rFont val="Arial"/>
        <family val="2"/>
        <charset val="238"/>
      </rPr>
      <t xml:space="preserve">from rural areas</t>
    </r>
  </si>
  <si>
    <r>
      <rPr>
        <sz val="7"/>
        <rFont val="Arial"/>
        <family val="2"/>
        <charset val="238"/>
      </rPr>
      <t xml:space="preserve">w mias-tach
</t>
    </r>
    <r>
      <rPr>
        <i val="true"/>
        <sz val="7"/>
        <rFont val="Arial"/>
        <family val="2"/>
        <charset val="238"/>
      </rPr>
      <t xml:space="preserve">in urban areas</t>
    </r>
  </si>
  <si>
    <r>
      <rPr>
        <sz val="7"/>
        <rFont val="Arial"/>
        <family val="2"/>
        <charset val="238"/>
      </rPr>
      <t xml:space="preserve">na wsi
</t>
    </r>
    <r>
      <rPr>
        <i val="true"/>
        <sz val="7"/>
        <rFont val="Arial"/>
        <family val="2"/>
        <charset val="238"/>
      </rPr>
      <t xml:space="preserve">in rural areas</t>
    </r>
  </si>
  <si>
    <r>
      <rPr>
        <sz val="7"/>
        <rFont val="Arial"/>
        <family val="2"/>
        <charset val="238"/>
      </rPr>
      <t xml:space="preserve">razem 
</t>
    </r>
    <r>
      <rPr>
        <i val="true"/>
        <sz val="7"/>
        <rFont val="Arial"/>
        <family val="2"/>
        <charset val="238"/>
      </rPr>
      <t xml:space="preserve">total </t>
    </r>
  </si>
  <si>
    <r>
      <rPr>
        <sz val="7"/>
        <rFont val="Arial"/>
        <family val="2"/>
        <charset val="238"/>
      </rPr>
      <t xml:space="preserve">razem 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do miast
</t>
    </r>
    <r>
      <rPr>
        <i val="true"/>
        <sz val="7"/>
        <rFont val="Arial"/>
        <family val="2"/>
        <charset val="238"/>
      </rPr>
      <t xml:space="preserve">to urban areas</t>
    </r>
  </si>
  <si>
    <r>
      <rPr>
        <sz val="7"/>
        <rFont val="Arial"/>
        <family val="2"/>
        <charset val="238"/>
      </rPr>
      <t xml:space="preserve">na wieś
</t>
    </r>
    <r>
      <rPr>
        <i val="true"/>
        <sz val="7"/>
        <rFont val="Arial"/>
        <family val="2"/>
        <charset val="238"/>
      </rPr>
      <t xml:space="preserve">to rural areas</t>
    </r>
  </si>
  <si>
    <t xml:space="preserve">     Wewnątrz województwa</t>
  </si>
  <si>
    <t xml:space="preserve">     Intra voivodship</t>
  </si>
  <si>
    <t xml:space="preserve">     Między województwami</t>
  </si>
  <si>
    <t xml:space="preserve">     Inter voivodships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ameldowania.</t>
    </r>
    <r>
      <rPr>
        <i val="true"/>
        <sz val="7"/>
        <rFont val="Arial"/>
        <family val="2"/>
        <charset val="238"/>
      </rPr>
      <t xml:space="preserve">    b </t>
    </r>
    <r>
      <rPr>
        <sz val="7"/>
        <rFont val="Arial"/>
        <family val="2"/>
        <charset val="238"/>
      </rPr>
      <t xml:space="preserve">Wymeldowania. </t>
    </r>
  </si>
  <si>
    <r>
      <rPr>
        <sz val="7"/>
        <rFont val="Arial"/>
        <family val="2"/>
        <charset val="238"/>
      </rPr>
      <t xml:space="preserve">TABL. 7 (22).</t>
    </r>
    <r>
      <rPr>
        <b val="true"/>
        <sz val="7"/>
        <rFont val="Arial"/>
        <family val="2"/>
        <charset val="238"/>
      </rPr>
      <t xml:space="preserve">  MIGRACJE  WEWNĘTRZNE  LUDNOŚCI  NA  POBYT  STAŁY  W  2014 R.  (dok.)</t>
    </r>
  </si>
  <si>
    <t xml:space="preserve">INTERNAL  MIGRATION  OF  POPULATION  FOR  PERMANENT  RESIDENCE  IN  2014  (cont.)</t>
  </si>
  <si>
    <t xml:space="preserve">WOJEWÓDZTWO  (dok.)</t>
  </si>
  <si>
    <t xml:space="preserve">VOIVODSHIP  (cont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\ *."/>
    <numFmt numFmtId="166" formatCode="_-* #,##0.00\ _z_ł_-;\-* #,##0.00\ _z_ł_-;_-* \-??\ _z_ł_-;_-@_-"/>
    <numFmt numFmtId="167" formatCode="_-* #,##0.00&quot; zł&quot;_-;\-* #,##0.00&quot; zł&quot;_-;_-* \-??&quot; zł&quot;_-;_-@_-"/>
    <numFmt numFmtId="168" formatCode="0"/>
    <numFmt numFmtId="169" formatCode="@"/>
    <numFmt numFmtId="170" formatCode="0.0"/>
    <numFmt numFmtId="171" formatCode="0.00"/>
    <numFmt numFmtId="172" formatCode="@\ *.\ 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i val="true"/>
      <sz val="10"/>
      <name val="Times New Roman"/>
      <family val="1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i val="true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7"/>
      <color rgb="FF000000"/>
      <name val="Arial"/>
      <family val="2"/>
      <charset val="238"/>
    </font>
    <font>
      <i val="true"/>
      <sz val="7"/>
      <color rgb="FF000000"/>
      <name val="Arial"/>
      <family val="0"/>
    </font>
    <font>
      <sz val="7"/>
      <color rgb="FF000000"/>
      <name val="Arial"/>
      <family val="0"/>
    </font>
    <font>
      <sz val="7"/>
      <name val="Arial"/>
      <family val="2"/>
    </font>
    <font>
      <b val="true"/>
      <sz val="7"/>
      <color rgb="FF000000"/>
      <name val="Czcionka tekstu podstawowego"/>
      <family val="0"/>
      <charset val="238"/>
    </font>
    <font>
      <b val="true"/>
      <sz val="7"/>
      <color rgb="FFFF0000"/>
      <name val="Arial"/>
      <family val="2"/>
      <charset val="238"/>
    </font>
    <font>
      <sz val="7"/>
      <color rgb="FFFF0000"/>
      <name val="Arial"/>
      <family val="2"/>
      <charset val="238"/>
    </font>
    <font>
      <sz val="7"/>
      <color rgb="FF000000"/>
      <name val="Czcionka tekstu podstawowego"/>
      <family val="2"/>
      <charset val="238"/>
    </font>
    <font>
      <b val="true"/>
      <sz val="7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bottom" textRotation="0" wrapText="false" indent="10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bottom" textRotation="0" wrapText="false" indent="10" shrinkToFit="false"/>
      <protection locked="true" hidden="false"/>
    </xf>
    <xf numFmtId="164" fontId="30" fillId="0" borderId="1" xfId="0" applyFont="true" applyBorder="true" applyAlignment="false" applyProtection="true">
      <alignment horizontal="left" vertical="bottom" textRotation="0" wrapText="false" indent="1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4" xfId="0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true">
      <alignment horizontal="left" vertical="bottom" textRotation="0" wrapText="false" indent="2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left" vertical="bottom" textRotation="0" wrapText="false" indent="2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0" borderId="0" xfId="0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0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0" xfId="20"/>
    <cellStyle name="20% - akcent 1 11" xfId="21"/>
    <cellStyle name="20% - akcent 1 12" xfId="22"/>
    <cellStyle name="20% - akcent 1 13" xfId="23"/>
    <cellStyle name="20% - akcent 1 14" xfId="24"/>
    <cellStyle name="20% - akcent 1 15" xfId="25"/>
    <cellStyle name="20% - akcent 1 16" xfId="26"/>
    <cellStyle name="20% - akcent 1 17" xfId="27"/>
    <cellStyle name="20% - akcent 1 18" xfId="28"/>
    <cellStyle name="20% - akcent 1 19" xfId="29"/>
    <cellStyle name="20% - akcent 1 2" xfId="30"/>
    <cellStyle name="20% - akcent 1 2 10" xfId="31"/>
    <cellStyle name="20% - akcent 1 2 11" xfId="32"/>
    <cellStyle name="20% - akcent 1 2 12" xfId="33"/>
    <cellStyle name="20% - akcent 1 2 13" xfId="34"/>
    <cellStyle name="20% - akcent 1 2 14" xfId="35"/>
    <cellStyle name="20% - akcent 1 2 15" xfId="36"/>
    <cellStyle name="20% - akcent 1 2 16" xfId="37"/>
    <cellStyle name="20% - akcent 1 2 17" xfId="38"/>
    <cellStyle name="20% - akcent 1 2 18" xfId="39"/>
    <cellStyle name="20% - akcent 1 2 19" xfId="40"/>
    <cellStyle name="20% - akcent 1 2 2" xfId="41"/>
    <cellStyle name="20% - akcent 1 2 20" xfId="42"/>
    <cellStyle name="20% - akcent 1 2 21" xfId="43"/>
    <cellStyle name="20% - akcent 1 2 22" xfId="44"/>
    <cellStyle name="20% - akcent 1 2 23" xfId="45"/>
    <cellStyle name="20% - akcent 1 2 24" xfId="46"/>
    <cellStyle name="20% - akcent 1 2 25" xfId="47"/>
    <cellStyle name="20% - akcent 1 2 26" xfId="48"/>
    <cellStyle name="20% - akcent 1 2 27" xfId="49"/>
    <cellStyle name="20% - akcent 1 2 28" xfId="50"/>
    <cellStyle name="20% - akcent 1 2 29" xfId="51"/>
    <cellStyle name="20% - akcent 1 2 3" xfId="52"/>
    <cellStyle name="20% - akcent 1 2 30" xfId="53"/>
    <cellStyle name="20% - akcent 1 2 31" xfId="54"/>
    <cellStyle name="20% - akcent 1 2 32" xfId="55"/>
    <cellStyle name="20% - akcent 1 2 33" xfId="56"/>
    <cellStyle name="20% - akcent 1 2 34" xfId="57"/>
    <cellStyle name="20% - akcent 1 2 35" xfId="58"/>
    <cellStyle name="20% - akcent 1 2 36" xfId="59"/>
    <cellStyle name="20% - akcent 1 2 4" xfId="60"/>
    <cellStyle name="20% - akcent 1 2 5" xfId="61"/>
    <cellStyle name="20% - akcent 1 2 6" xfId="62"/>
    <cellStyle name="20% - akcent 1 2 7" xfId="63"/>
    <cellStyle name="20% - akcent 1 2 8" xfId="64"/>
    <cellStyle name="20% - akcent 1 2 9" xfId="65"/>
    <cellStyle name="20% - akcent 1 20" xfId="66"/>
    <cellStyle name="20% - akcent 1 21" xfId="67"/>
    <cellStyle name="20% - akcent 1 22" xfId="68"/>
    <cellStyle name="20% - akcent 1 23" xfId="69"/>
    <cellStyle name="20% - akcent 1 24" xfId="70"/>
    <cellStyle name="20% - akcent 1 25" xfId="71"/>
    <cellStyle name="20% - akcent 1 26" xfId="72"/>
    <cellStyle name="20% - akcent 1 27" xfId="73"/>
    <cellStyle name="20% - akcent 1 28" xfId="74"/>
    <cellStyle name="20% - akcent 1 29" xfId="75"/>
    <cellStyle name="20% - akcent 1 3" xfId="76"/>
    <cellStyle name="20% - akcent 1 30" xfId="77"/>
    <cellStyle name="20% - akcent 1 31" xfId="78"/>
    <cellStyle name="20% - akcent 1 32" xfId="79"/>
    <cellStyle name="20% - akcent 1 33" xfId="80"/>
    <cellStyle name="20% - akcent 1 34" xfId="81"/>
    <cellStyle name="20% - akcent 1 35" xfId="82"/>
    <cellStyle name="20% - akcent 1 36" xfId="83"/>
    <cellStyle name="20% - akcent 1 37" xfId="84"/>
    <cellStyle name="20% - akcent 1 38" xfId="85"/>
    <cellStyle name="20% - akcent 1 4" xfId="86"/>
    <cellStyle name="20% - akcent 1 5" xfId="87"/>
    <cellStyle name="20% - akcent 1 6" xfId="88"/>
    <cellStyle name="20% - akcent 1 7" xfId="89"/>
    <cellStyle name="20% - akcent 1 8" xfId="90"/>
    <cellStyle name="20% - akcent 1 9" xfId="91"/>
    <cellStyle name="20% - akcent 2 10" xfId="92"/>
    <cellStyle name="20% - akcent 2 11" xfId="93"/>
    <cellStyle name="20% - akcent 2 12" xfId="94"/>
    <cellStyle name="20% - akcent 2 13" xfId="95"/>
    <cellStyle name="20% - akcent 2 14" xfId="96"/>
    <cellStyle name="20% - akcent 2 15" xfId="97"/>
    <cellStyle name="20% - akcent 2 16" xfId="98"/>
    <cellStyle name="20% - akcent 2 17" xfId="99"/>
    <cellStyle name="20% - akcent 2 18" xfId="100"/>
    <cellStyle name="20% - akcent 2 19" xfId="101"/>
    <cellStyle name="20% - akcent 2 2" xfId="102"/>
    <cellStyle name="20% - akcent 2 2 10" xfId="103"/>
    <cellStyle name="20% - akcent 2 2 11" xfId="104"/>
    <cellStyle name="20% - akcent 2 2 12" xfId="105"/>
    <cellStyle name="20% - akcent 2 2 13" xfId="106"/>
    <cellStyle name="20% - akcent 2 2 14" xfId="107"/>
    <cellStyle name="20% - akcent 2 2 15" xfId="108"/>
    <cellStyle name="20% - akcent 2 2 16" xfId="109"/>
    <cellStyle name="20% - akcent 2 2 17" xfId="110"/>
    <cellStyle name="20% - akcent 2 2 18" xfId="111"/>
    <cellStyle name="20% - akcent 2 2 19" xfId="112"/>
    <cellStyle name="20% - akcent 2 2 2" xfId="113"/>
    <cellStyle name="20% - akcent 2 2 20" xfId="114"/>
    <cellStyle name="20% - akcent 2 2 21" xfId="115"/>
    <cellStyle name="20% - akcent 2 2 22" xfId="116"/>
    <cellStyle name="20% - akcent 2 2 23" xfId="117"/>
    <cellStyle name="20% - akcent 2 2 24" xfId="118"/>
    <cellStyle name="20% - akcent 2 2 25" xfId="119"/>
    <cellStyle name="20% - akcent 2 2 26" xfId="120"/>
    <cellStyle name="20% - akcent 2 2 27" xfId="121"/>
    <cellStyle name="20% - akcent 2 2 28" xfId="122"/>
    <cellStyle name="20% - akcent 2 2 29" xfId="123"/>
    <cellStyle name="20% - akcent 2 2 3" xfId="124"/>
    <cellStyle name="20% - akcent 2 2 30" xfId="125"/>
    <cellStyle name="20% - akcent 2 2 31" xfId="126"/>
    <cellStyle name="20% - akcent 2 2 32" xfId="127"/>
    <cellStyle name="20% - akcent 2 2 33" xfId="128"/>
    <cellStyle name="20% - akcent 2 2 34" xfId="129"/>
    <cellStyle name="20% - akcent 2 2 35" xfId="130"/>
    <cellStyle name="20% - akcent 2 2 36" xfId="131"/>
    <cellStyle name="20% - akcent 2 2 4" xfId="132"/>
    <cellStyle name="20% - akcent 2 2 5" xfId="133"/>
    <cellStyle name="20% - akcent 2 2 6" xfId="134"/>
    <cellStyle name="20% - akcent 2 2 7" xfId="135"/>
    <cellStyle name="20% - akcent 2 2 8" xfId="136"/>
    <cellStyle name="20% - akcent 2 2 9" xfId="137"/>
    <cellStyle name="20% - akcent 2 20" xfId="138"/>
    <cellStyle name="20% - akcent 2 21" xfId="139"/>
    <cellStyle name="20% - akcent 2 22" xfId="140"/>
    <cellStyle name="20% - akcent 2 23" xfId="141"/>
    <cellStyle name="20% - akcent 2 24" xfId="142"/>
    <cellStyle name="20% - akcent 2 25" xfId="143"/>
    <cellStyle name="20% - akcent 2 26" xfId="144"/>
    <cellStyle name="20% - akcent 2 27" xfId="145"/>
    <cellStyle name="20% - akcent 2 28" xfId="146"/>
    <cellStyle name="20% - akcent 2 29" xfId="147"/>
    <cellStyle name="20% - akcent 2 3" xfId="148"/>
    <cellStyle name="20% - akcent 2 30" xfId="149"/>
    <cellStyle name="20% - akcent 2 31" xfId="150"/>
    <cellStyle name="20% - akcent 2 32" xfId="151"/>
    <cellStyle name="20% - akcent 2 33" xfId="152"/>
    <cellStyle name="20% - akcent 2 34" xfId="153"/>
    <cellStyle name="20% - akcent 2 35" xfId="154"/>
    <cellStyle name="20% - akcent 2 36" xfId="155"/>
    <cellStyle name="20% - akcent 2 37" xfId="156"/>
    <cellStyle name="20% - akcent 2 38" xfId="157"/>
    <cellStyle name="20% - akcent 2 4" xfId="158"/>
    <cellStyle name="20% - akcent 2 5" xfId="159"/>
    <cellStyle name="20% - akcent 2 6" xfId="160"/>
    <cellStyle name="20% - akcent 2 7" xfId="161"/>
    <cellStyle name="20% - akcent 2 8" xfId="162"/>
    <cellStyle name="20% - akcent 2 9" xfId="163"/>
    <cellStyle name="20% - akcent 3 10" xfId="164"/>
    <cellStyle name="20% - akcent 3 11" xfId="165"/>
    <cellStyle name="20% - akcent 3 12" xfId="166"/>
    <cellStyle name="20% - akcent 3 13" xfId="167"/>
    <cellStyle name="20% - akcent 3 14" xfId="168"/>
    <cellStyle name="20% - akcent 3 15" xfId="169"/>
    <cellStyle name="20% - akcent 3 16" xfId="170"/>
    <cellStyle name="20% - akcent 3 17" xfId="171"/>
    <cellStyle name="20% - akcent 3 18" xfId="172"/>
    <cellStyle name="20% - akcent 3 19" xfId="173"/>
    <cellStyle name="20% - akcent 3 2" xfId="174"/>
    <cellStyle name="20% - akcent 3 2 10" xfId="175"/>
    <cellStyle name="20% - akcent 3 2 11" xfId="176"/>
    <cellStyle name="20% - akcent 3 2 12" xfId="177"/>
    <cellStyle name="20% - akcent 3 2 13" xfId="178"/>
    <cellStyle name="20% - akcent 3 2 14" xfId="179"/>
    <cellStyle name="20% - akcent 3 2 15" xfId="180"/>
    <cellStyle name="20% - akcent 3 2 16" xfId="181"/>
    <cellStyle name="20% - akcent 3 2 17" xfId="182"/>
    <cellStyle name="20% - akcent 3 2 18" xfId="183"/>
    <cellStyle name="20% - akcent 3 2 19" xfId="184"/>
    <cellStyle name="20% - akcent 3 2 2" xfId="185"/>
    <cellStyle name="20% - akcent 3 2 20" xfId="186"/>
    <cellStyle name="20% - akcent 3 2 21" xfId="187"/>
    <cellStyle name="20% - akcent 3 2 22" xfId="188"/>
    <cellStyle name="20% - akcent 3 2 23" xfId="189"/>
    <cellStyle name="20% - akcent 3 2 24" xfId="190"/>
    <cellStyle name="20% - akcent 3 2 25" xfId="191"/>
    <cellStyle name="20% - akcent 3 2 26" xfId="192"/>
    <cellStyle name="20% - akcent 3 2 27" xfId="193"/>
    <cellStyle name="20% - akcent 3 2 28" xfId="194"/>
    <cellStyle name="20% - akcent 3 2 29" xfId="195"/>
    <cellStyle name="20% - akcent 3 2 3" xfId="196"/>
    <cellStyle name="20% - akcent 3 2 30" xfId="197"/>
    <cellStyle name="20% - akcent 3 2 31" xfId="198"/>
    <cellStyle name="20% - akcent 3 2 32" xfId="199"/>
    <cellStyle name="20% - akcent 3 2 33" xfId="200"/>
    <cellStyle name="20% - akcent 3 2 34" xfId="201"/>
    <cellStyle name="20% - akcent 3 2 35" xfId="202"/>
    <cellStyle name="20% - akcent 3 2 36" xfId="203"/>
    <cellStyle name="20% - akcent 3 2 4" xfId="204"/>
    <cellStyle name="20% - akcent 3 2 5" xfId="205"/>
    <cellStyle name="20% - akcent 3 2 6" xfId="206"/>
    <cellStyle name="20% - akcent 3 2 7" xfId="207"/>
    <cellStyle name="20% - akcent 3 2 8" xfId="208"/>
    <cellStyle name="20% - akcent 3 2 9" xfId="209"/>
    <cellStyle name="20% - akcent 3 20" xfId="210"/>
    <cellStyle name="20% - akcent 3 21" xfId="211"/>
    <cellStyle name="20% - akcent 3 22" xfId="212"/>
    <cellStyle name="20% - akcent 3 23" xfId="213"/>
    <cellStyle name="20% - akcent 3 24" xfId="214"/>
    <cellStyle name="20% - akcent 3 25" xfId="215"/>
    <cellStyle name="20% - akcent 3 26" xfId="216"/>
    <cellStyle name="20% - akcent 3 27" xfId="217"/>
    <cellStyle name="20% - akcent 3 28" xfId="218"/>
    <cellStyle name="20% - akcent 3 29" xfId="219"/>
    <cellStyle name="20% - akcent 3 3" xfId="220"/>
    <cellStyle name="20% - akcent 3 30" xfId="221"/>
    <cellStyle name="20% - akcent 3 31" xfId="222"/>
    <cellStyle name="20% - akcent 3 32" xfId="223"/>
    <cellStyle name="20% - akcent 3 33" xfId="224"/>
    <cellStyle name="20% - akcent 3 34" xfId="225"/>
    <cellStyle name="20% - akcent 3 35" xfId="226"/>
    <cellStyle name="20% - akcent 3 36" xfId="227"/>
    <cellStyle name="20% - akcent 3 37" xfId="228"/>
    <cellStyle name="20% - akcent 3 38" xfId="229"/>
    <cellStyle name="20% - akcent 3 4" xfId="230"/>
    <cellStyle name="20% - akcent 3 5" xfId="231"/>
    <cellStyle name="20% - akcent 3 6" xfId="232"/>
    <cellStyle name="20% - akcent 3 7" xfId="233"/>
    <cellStyle name="20% - akcent 3 8" xfId="234"/>
    <cellStyle name="20% - akcent 3 9" xfId="235"/>
    <cellStyle name="20% - akcent 4 10" xfId="236"/>
    <cellStyle name="20% - akcent 4 11" xfId="237"/>
    <cellStyle name="20% - akcent 4 12" xfId="238"/>
    <cellStyle name="20% - akcent 4 13" xfId="239"/>
    <cellStyle name="20% - akcent 4 14" xfId="240"/>
    <cellStyle name="20% - akcent 4 15" xfId="241"/>
    <cellStyle name="20% - akcent 4 16" xfId="242"/>
    <cellStyle name="20% - akcent 4 17" xfId="243"/>
    <cellStyle name="20% - akcent 4 18" xfId="244"/>
    <cellStyle name="20% - akcent 4 19" xfId="245"/>
    <cellStyle name="20% - akcent 4 2" xfId="246"/>
    <cellStyle name="20% - akcent 4 2 10" xfId="247"/>
    <cellStyle name="20% - akcent 4 2 11" xfId="248"/>
    <cellStyle name="20% - akcent 4 2 12" xfId="249"/>
    <cellStyle name="20% - akcent 4 2 13" xfId="250"/>
    <cellStyle name="20% - akcent 4 2 14" xfId="251"/>
    <cellStyle name="20% - akcent 4 2 15" xfId="252"/>
    <cellStyle name="20% - akcent 4 2 16" xfId="253"/>
    <cellStyle name="20% - akcent 4 2 17" xfId="254"/>
    <cellStyle name="20% - akcent 4 2 18" xfId="255"/>
    <cellStyle name="20% - akcent 4 2 19" xfId="256"/>
    <cellStyle name="20% - akcent 4 2 2" xfId="257"/>
    <cellStyle name="20% - akcent 4 2 20" xfId="258"/>
    <cellStyle name="20% - akcent 4 2 21" xfId="259"/>
    <cellStyle name="20% - akcent 4 2 22" xfId="260"/>
    <cellStyle name="20% - akcent 4 2 23" xfId="261"/>
    <cellStyle name="20% - akcent 4 2 24" xfId="262"/>
    <cellStyle name="20% - akcent 4 2 25" xfId="263"/>
    <cellStyle name="20% - akcent 4 2 26" xfId="264"/>
    <cellStyle name="20% - akcent 4 2 27" xfId="265"/>
    <cellStyle name="20% - akcent 4 2 28" xfId="266"/>
    <cellStyle name="20% - akcent 4 2 29" xfId="267"/>
    <cellStyle name="20% - akcent 4 2 3" xfId="268"/>
    <cellStyle name="20% - akcent 4 2 30" xfId="269"/>
    <cellStyle name="20% - akcent 4 2 31" xfId="270"/>
    <cellStyle name="20% - akcent 4 2 32" xfId="271"/>
    <cellStyle name="20% - akcent 4 2 33" xfId="272"/>
    <cellStyle name="20% - akcent 4 2 34" xfId="273"/>
    <cellStyle name="20% - akcent 4 2 35" xfId="274"/>
    <cellStyle name="20% - akcent 4 2 36" xfId="275"/>
    <cellStyle name="20% - akcent 4 2 4" xfId="276"/>
    <cellStyle name="20% - akcent 4 2 5" xfId="277"/>
    <cellStyle name="20% - akcent 4 2 6" xfId="278"/>
    <cellStyle name="20% - akcent 4 2 7" xfId="279"/>
    <cellStyle name="20% - akcent 4 2 8" xfId="280"/>
    <cellStyle name="20% - akcent 4 2 9" xfId="281"/>
    <cellStyle name="20% - akcent 4 20" xfId="282"/>
    <cellStyle name="20% - akcent 4 21" xfId="283"/>
    <cellStyle name="20% - akcent 4 22" xfId="284"/>
    <cellStyle name="20% - akcent 4 23" xfId="285"/>
    <cellStyle name="20% - akcent 4 24" xfId="286"/>
    <cellStyle name="20% - akcent 4 25" xfId="287"/>
    <cellStyle name="20% - akcent 4 26" xfId="288"/>
    <cellStyle name="20% - akcent 4 27" xfId="289"/>
    <cellStyle name="20% - akcent 4 28" xfId="290"/>
    <cellStyle name="20% - akcent 4 29" xfId="291"/>
    <cellStyle name="20% - akcent 4 3" xfId="292"/>
    <cellStyle name="20% - akcent 4 30" xfId="293"/>
    <cellStyle name="20% - akcent 4 31" xfId="294"/>
    <cellStyle name="20% - akcent 4 32" xfId="295"/>
    <cellStyle name="20% - akcent 4 33" xfId="296"/>
    <cellStyle name="20% - akcent 4 34" xfId="297"/>
    <cellStyle name="20% - akcent 4 35" xfId="298"/>
    <cellStyle name="20% - akcent 4 36" xfId="299"/>
    <cellStyle name="20% - akcent 4 37" xfId="300"/>
    <cellStyle name="20% - akcent 4 38" xfId="301"/>
    <cellStyle name="20% - akcent 4 4" xfId="302"/>
    <cellStyle name="20% - akcent 4 5" xfId="303"/>
    <cellStyle name="20% - akcent 4 6" xfId="304"/>
    <cellStyle name="20% - akcent 4 7" xfId="305"/>
    <cellStyle name="20% - akcent 4 8" xfId="306"/>
    <cellStyle name="20% - akcent 4 9" xfId="307"/>
    <cellStyle name="20% - akcent 5 10" xfId="308"/>
    <cellStyle name="20% - akcent 5 11" xfId="309"/>
    <cellStyle name="20% - akcent 5 12" xfId="310"/>
    <cellStyle name="20% - akcent 5 13" xfId="311"/>
    <cellStyle name="20% - akcent 5 14" xfId="312"/>
    <cellStyle name="20% - akcent 5 15" xfId="313"/>
    <cellStyle name="20% - akcent 5 16" xfId="314"/>
    <cellStyle name="20% - akcent 5 17" xfId="315"/>
    <cellStyle name="20% - akcent 5 18" xfId="316"/>
    <cellStyle name="20% - akcent 5 19" xfId="317"/>
    <cellStyle name="20% - akcent 5 2" xfId="318"/>
    <cellStyle name="20% - akcent 5 2 10" xfId="319"/>
    <cellStyle name="20% - akcent 5 2 11" xfId="320"/>
    <cellStyle name="20% - akcent 5 2 12" xfId="321"/>
    <cellStyle name="20% - akcent 5 2 13" xfId="322"/>
    <cellStyle name="20% - akcent 5 2 14" xfId="323"/>
    <cellStyle name="20% - akcent 5 2 15" xfId="324"/>
    <cellStyle name="20% - akcent 5 2 16" xfId="325"/>
    <cellStyle name="20% - akcent 5 2 17" xfId="326"/>
    <cellStyle name="20% - akcent 5 2 18" xfId="327"/>
    <cellStyle name="20% - akcent 5 2 19" xfId="328"/>
    <cellStyle name="20% - akcent 5 2 2" xfId="329"/>
    <cellStyle name="20% - akcent 5 2 20" xfId="330"/>
    <cellStyle name="20% - akcent 5 2 21" xfId="331"/>
    <cellStyle name="20% - akcent 5 2 22" xfId="332"/>
    <cellStyle name="20% - akcent 5 2 23" xfId="333"/>
    <cellStyle name="20% - akcent 5 2 24" xfId="334"/>
    <cellStyle name="20% - akcent 5 2 25" xfId="335"/>
    <cellStyle name="20% - akcent 5 2 26" xfId="336"/>
    <cellStyle name="20% - akcent 5 2 27" xfId="337"/>
    <cellStyle name="20% - akcent 5 2 28" xfId="338"/>
    <cellStyle name="20% - akcent 5 2 29" xfId="339"/>
    <cellStyle name="20% - akcent 5 2 3" xfId="340"/>
    <cellStyle name="20% - akcent 5 2 30" xfId="341"/>
    <cellStyle name="20% - akcent 5 2 31" xfId="342"/>
    <cellStyle name="20% - akcent 5 2 32" xfId="343"/>
    <cellStyle name="20% - akcent 5 2 33" xfId="344"/>
    <cellStyle name="20% - akcent 5 2 34" xfId="345"/>
    <cellStyle name="20% - akcent 5 2 35" xfId="346"/>
    <cellStyle name="20% - akcent 5 2 36" xfId="347"/>
    <cellStyle name="20% - akcent 5 2 4" xfId="348"/>
    <cellStyle name="20% - akcent 5 2 5" xfId="349"/>
    <cellStyle name="20% - akcent 5 2 6" xfId="350"/>
    <cellStyle name="20% - akcent 5 2 7" xfId="351"/>
    <cellStyle name="20% - akcent 5 2 8" xfId="352"/>
    <cellStyle name="20% - akcent 5 2 9" xfId="353"/>
    <cellStyle name="20% - akcent 5 20" xfId="354"/>
    <cellStyle name="20% - akcent 5 21" xfId="355"/>
    <cellStyle name="20% - akcent 5 22" xfId="356"/>
    <cellStyle name="20% - akcent 5 23" xfId="357"/>
    <cellStyle name="20% - akcent 5 24" xfId="358"/>
    <cellStyle name="20% - akcent 5 25" xfId="359"/>
    <cellStyle name="20% - akcent 5 26" xfId="360"/>
    <cellStyle name="20% - akcent 5 27" xfId="361"/>
    <cellStyle name="20% - akcent 5 28" xfId="362"/>
    <cellStyle name="20% - akcent 5 29" xfId="363"/>
    <cellStyle name="20% - akcent 5 3" xfId="364"/>
    <cellStyle name="20% - akcent 5 30" xfId="365"/>
    <cellStyle name="20% - akcent 5 31" xfId="366"/>
    <cellStyle name="20% - akcent 5 32" xfId="367"/>
    <cellStyle name="20% - akcent 5 33" xfId="368"/>
    <cellStyle name="20% - akcent 5 34" xfId="369"/>
    <cellStyle name="20% - akcent 5 35" xfId="370"/>
    <cellStyle name="20% - akcent 5 36" xfId="371"/>
    <cellStyle name="20% - akcent 5 37" xfId="372"/>
    <cellStyle name="20% - akcent 5 38" xfId="373"/>
    <cellStyle name="20% - akcent 5 4" xfId="374"/>
    <cellStyle name="20% - akcent 5 5" xfId="375"/>
    <cellStyle name="20% - akcent 5 6" xfId="376"/>
    <cellStyle name="20% - akcent 5 7" xfId="377"/>
    <cellStyle name="20% - akcent 5 8" xfId="378"/>
    <cellStyle name="20% - akcent 5 9" xfId="379"/>
    <cellStyle name="20% - akcent 6 10" xfId="380"/>
    <cellStyle name="20% - akcent 6 11" xfId="381"/>
    <cellStyle name="20% - akcent 6 12" xfId="382"/>
    <cellStyle name="20% - akcent 6 13" xfId="383"/>
    <cellStyle name="20% - akcent 6 14" xfId="384"/>
    <cellStyle name="20% - akcent 6 15" xfId="385"/>
    <cellStyle name="20% - akcent 6 16" xfId="386"/>
    <cellStyle name="20% - akcent 6 17" xfId="387"/>
    <cellStyle name="20% - akcent 6 18" xfId="388"/>
    <cellStyle name="20% - akcent 6 19" xfId="389"/>
    <cellStyle name="20% - akcent 6 2" xfId="390"/>
    <cellStyle name="20% - akcent 6 2 10" xfId="391"/>
    <cellStyle name="20% - akcent 6 2 11" xfId="392"/>
    <cellStyle name="20% - akcent 6 2 12" xfId="393"/>
    <cellStyle name="20% - akcent 6 2 13" xfId="394"/>
    <cellStyle name="20% - akcent 6 2 14" xfId="395"/>
    <cellStyle name="20% - akcent 6 2 15" xfId="396"/>
    <cellStyle name="20% - akcent 6 2 16" xfId="397"/>
    <cellStyle name="20% - akcent 6 2 17" xfId="398"/>
    <cellStyle name="20% - akcent 6 2 18" xfId="399"/>
    <cellStyle name="20% - akcent 6 2 19" xfId="400"/>
    <cellStyle name="20% - akcent 6 2 2" xfId="401"/>
    <cellStyle name="20% - akcent 6 2 20" xfId="402"/>
    <cellStyle name="20% - akcent 6 2 21" xfId="403"/>
    <cellStyle name="20% - akcent 6 2 22" xfId="404"/>
    <cellStyle name="20% - akcent 6 2 23" xfId="405"/>
    <cellStyle name="20% - akcent 6 2 24" xfId="406"/>
    <cellStyle name="20% - akcent 6 2 25" xfId="407"/>
    <cellStyle name="20% - akcent 6 2 26" xfId="408"/>
    <cellStyle name="20% - akcent 6 2 27" xfId="409"/>
    <cellStyle name="20% - akcent 6 2 28" xfId="410"/>
    <cellStyle name="20% - akcent 6 2 29" xfId="411"/>
    <cellStyle name="20% - akcent 6 2 3" xfId="412"/>
    <cellStyle name="20% - akcent 6 2 30" xfId="413"/>
    <cellStyle name="20% - akcent 6 2 31" xfId="414"/>
    <cellStyle name="20% - akcent 6 2 32" xfId="415"/>
    <cellStyle name="20% - akcent 6 2 33" xfId="416"/>
    <cellStyle name="20% - akcent 6 2 34" xfId="417"/>
    <cellStyle name="20% - akcent 6 2 35" xfId="418"/>
    <cellStyle name="20% - akcent 6 2 36" xfId="419"/>
    <cellStyle name="20% - akcent 6 2 4" xfId="420"/>
    <cellStyle name="20% - akcent 6 2 5" xfId="421"/>
    <cellStyle name="20% - akcent 6 2 6" xfId="422"/>
    <cellStyle name="20% - akcent 6 2 7" xfId="423"/>
    <cellStyle name="20% - akcent 6 2 8" xfId="424"/>
    <cellStyle name="20% - akcent 6 2 9" xfId="425"/>
    <cellStyle name="20% - akcent 6 20" xfId="426"/>
    <cellStyle name="20% - akcent 6 21" xfId="427"/>
    <cellStyle name="20% - akcent 6 22" xfId="428"/>
    <cellStyle name="20% - akcent 6 23" xfId="429"/>
    <cellStyle name="20% - akcent 6 24" xfId="430"/>
    <cellStyle name="20% - akcent 6 25" xfId="431"/>
    <cellStyle name="20% - akcent 6 26" xfId="432"/>
    <cellStyle name="20% - akcent 6 27" xfId="433"/>
    <cellStyle name="20% - akcent 6 28" xfId="434"/>
    <cellStyle name="20% - akcent 6 29" xfId="435"/>
    <cellStyle name="20% - akcent 6 3" xfId="436"/>
    <cellStyle name="20% - akcent 6 30" xfId="437"/>
    <cellStyle name="20% - akcent 6 31" xfId="438"/>
    <cellStyle name="20% - akcent 6 32" xfId="439"/>
    <cellStyle name="20% - akcent 6 33" xfId="440"/>
    <cellStyle name="20% - akcent 6 34" xfId="441"/>
    <cellStyle name="20% - akcent 6 35" xfId="442"/>
    <cellStyle name="20% - akcent 6 36" xfId="443"/>
    <cellStyle name="20% - akcent 6 37" xfId="444"/>
    <cellStyle name="20% - akcent 6 38" xfId="445"/>
    <cellStyle name="20% - akcent 6 4" xfId="446"/>
    <cellStyle name="20% - akcent 6 5" xfId="447"/>
    <cellStyle name="20% - akcent 6 6" xfId="448"/>
    <cellStyle name="20% - akcent 6 7" xfId="449"/>
    <cellStyle name="20% - akcent 6 8" xfId="450"/>
    <cellStyle name="20% - akcent 6 9" xfId="451"/>
    <cellStyle name="40% - akcent 1 10" xfId="452"/>
    <cellStyle name="40% - akcent 1 11" xfId="453"/>
    <cellStyle name="40% - akcent 1 12" xfId="454"/>
    <cellStyle name="40% - akcent 1 13" xfId="455"/>
    <cellStyle name="40% - akcent 1 14" xfId="456"/>
    <cellStyle name="40% - akcent 1 15" xfId="457"/>
    <cellStyle name="40% - akcent 1 16" xfId="458"/>
    <cellStyle name="40% - akcent 1 17" xfId="459"/>
    <cellStyle name="40% - akcent 1 18" xfId="460"/>
    <cellStyle name="40% - akcent 1 19" xfId="461"/>
    <cellStyle name="40% - akcent 1 2" xfId="462"/>
    <cellStyle name="40% - akcent 1 2 10" xfId="463"/>
    <cellStyle name="40% - akcent 1 2 11" xfId="464"/>
    <cellStyle name="40% - akcent 1 2 12" xfId="465"/>
    <cellStyle name="40% - akcent 1 2 13" xfId="466"/>
    <cellStyle name="40% - akcent 1 2 14" xfId="467"/>
    <cellStyle name="40% - akcent 1 2 15" xfId="468"/>
    <cellStyle name="40% - akcent 1 2 16" xfId="469"/>
    <cellStyle name="40% - akcent 1 2 17" xfId="470"/>
    <cellStyle name="40% - akcent 1 2 18" xfId="471"/>
    <cellStyle name="40% - akcent 1 2 19" xfId="472"/>
    <cellStyle name="40% - akcent 1 2 2" xfId="473"/>
    <cellStyle name="40% - akcent 1 2 20" xfId="474"/>
    <cellStyle name="40% - akcent 1 2 21" xfId="475"/>
    <cellStyle name="40% - akcent 1 2 22" xfId="476"/>
    <cellStyle name="40% - akcent 1 2 23" xfId="477"/>
    <cellStyle name="40% - akcent 1 2 24" xfId="478"/>
    <cellStyle name="40% - akcent 1 2 25" xfId="479"/>
    <cellStyle name="40% - akcent 1 2 26" xfId="480"/>
    <cellStyle name="40% - akcent 1 2 27" xfId="481"/>
    <cellStyle name="40% - akcent 1 2 28" xfId="482"/>
    <cellStyle name="40% - akcent 1 2 29" xfId="483"/>
    <cellStyle name="40% - akcent 1 2 3" xfId="484"/>
    <cellStyle name="40% - akcent 1 2 30" xfId="485"/>
    <cellStyle name="40% - akcent 1 2 31" xfId="486"/>
    <cellStyle name="40% - akcent 1 2 32" xfId="487"/>
    <cellStyle name="40% - akcent 1 2 33" xfId="488"/>
    <cellStyle name="40% - akcent 1 2 34" xfId="489"/>
    <cellStyle name="40% - akcent 1 2 35" xfId="490"/>
    <cellStyle name="40% - akcent 1 2 36" xfId="491"/>
    <cellStyle name="40% - akcent 1 2 4" xfId="492"/>
    <cellStyle name="40% - akcent 1 2 5" xfId="493"/>
    <cellStyle name="40% - akcent 1 2 6" xfId="494"/>
    <cellStyle name="40% - akcent 1 2 7" xfId="495"/>
    <cellStyle name="40% - akcent 1 2 8" xfId="496"/>
    <cellStyle name="40% - akcent 1 2 9" xfId="497"/>
    <cellStyle name="40% - akcent 1 20" xfId="498"/>
    <cellStyle name="40% - akcent 1 21" xfId="499"/>
    <cellStyle name="40% - akcent 1 22" xfId="500"/>
    <cellStyle name="40% - akcent 1 23" xfId="501"/>
    <cellStyle name="40% - akcent 1 24" xfId="502"/>
    <cellStyle name="40% - akcent 1 25" xfId="503"/>
    <cellStyle name="40% - akcent 1 26" xfId="504"/>
    <cellStyle name="40% - akcent 1 27" xfId="505"/>
    <cellStyle name="40% - akcent 1 28" xfId="506"/>
    <cellStyle name="40% - akcent 1 29" xfId="507"/>
    <cellStyle name="40% - akcent 1 3" xfId="508"/>
    <cellStyle name="40% - akcent 1 30" xfId="509"/>
    <cellStyle name="40% - akcent 1 31" xfId="510"/>
    <cellStyle name="40% - akcent 1 32" xfId="511"/>
    <cellStyle name="40% - akcent 1 33" xfId="512"/>
    <cellStyle name="40% - akcent 1 34" xfId="513"/>
    <cellStyle name="40% - akcent 1 35" xfId="514"/>
    <cellStyle name="40% - akcent 1 36" xfId="515"/>
    <cellStyle name="40% - akcent 1 37" xfId="516"/>
    <cellStyle name="40% - akcent 1 38" xfId="517"/>
    <cellStyle name="40% - akcent 1 4" xfId="518"/>
    <cellStyle name="40% - akcent 1 5" xfId="519"/>
    <cellStyle name="40% - akcent 1 6" xfId="520"/>
    <cellStyle name="40% - akcent 1 7" xfId="521"/>
    <cellStyle name="40% - akcent 1 8" xfId="522"/>
    <cellStyle name="40% - akcent 1 9" xfId="523"/>
    <cellStyle name="40% - akcent 2 10" xfId="524"/>
    <cellStyle name="40% - akcent 2 11" xfId="525"/>
    <cellStyle name="40% - akcent 2 12" xfId="526"/>
    <cellStyle name="40% - akcent 2 13" xfId="527"/>
    <cellStyle name="40% - akcent 2 14" xfId="528"/>
    <cellStyle name="40% - akcent 2 15" xfId="529"/>
    <cellStyle name="40% - akcent 2 16" xfId="530"/>
    <cellStyle name="40% - akcent 2 17" xfId="531"/>
    <cellStyle name="40% - akcent 2 18" xfId="532"/>
    <cellStyle name="40% - akcent 2 19" xfId="533"/>
    <cellStyle name="40% - akcent 2 2" xfId="534"/>
    <cellStyle name="40% - akcent 2 2 10" xfId="535"/>
    <cellStyle name="40% - akcent 2 2 11" xfId="536"/>
    <cellStyle name="40% - akcent 2 2 12" xfId="537"/>
    <cellStyle name="40% - akcent 2 2 13" xfId="538"/>
    <cellStyle name="40% - akcent 2 2 14" xfId="539"/>
    <cellStyle name="40% - akcent 2 2 15" xfId="540"/>
    <cellStyle name="40% - akcent 2 2 16" xfId="541"/>
    <cellStyle name="40% - akcent 2 2 17" xfId="542"/>
    <cellStyle name="40% - akcent 2 2 18" xfId="543"/>
    <cellStyle name="40% - akcent 2 2 19" xfId="544"/>
    <cellStyle name="40% - akcent 2 2 2" xfId="545"/>
    <cellStyle name="40% - akcent 2 2 20" xfId="546"/>
    <cellStyle name="40% - akcent 2 2 21" xfId="547"/>
    <cellStyle name="40% - akcent 2 2 22" xfId="548"/>
    <cellStyle name="40% - akcent 2 2 23" xfId="549"/>
    <cellStyle name="40% - akcent 2 2 24" xfId="550"/>
    <cellStyle name="40% - akcent 2 2 25" xfId="551"/>
    <cellStyle name="40% - akcent 2 2 26" xfId="552"/>
    <cellStyle name="40% - akcent 2 2 27" xfId="553"/>
    <cellStyle name="40% - akcent 2 2 28" xfId="554"/>
    <cellStyle name="40% - akcent 2 2 29" xfId="555"/>
    <cellStyle name="40% - akcent 2 2 3" xfId="556"/>
    <cellStyle name="40% - akcent 2 2 30" xfId="557"/>
    <cellStyle name="40% - akcent 2 2 31" xfId="558"/>
    <cellStyle name="40% - akcent 2 2 32" xfId="559"/>
    <cellStyle name="40% - akcent 2 2 33" xfId="560"/>
    <cellStyle name="40% - akcent 2 2 34" xfId="561"/>
    <cellStyle name="40% - akcent 2 2 35" xfId="562"/>
    <cellStyle name="40% - akcent 2 2 36" xfId="563"/>
    <cellStyle name="40% - akcent 2 2 4" xfId="564"/>
    <cellStyle name="40% - akcent 2 2 5" xfId="565"/>
    <cellStyle name="40% - akcent 2 2 6" xfId="566"/>
    <cellStyle name="40% - akcent 2 2 7" xfId="567"/>
    <cellStyle name="40% - akcent 2 2 8" xfId="568"/>
    <cellStyle name="40% - akcent 2 2 9" xfId="569"/>
    <cellStyle name="40% - akcent 2 20" xfId="570"/>
    <cellStyle name="40% - akcent 2 21" xfId="571"/>
    <cellStyle name="40% - akcent 2 22" xfId="572"/>
    <cellStyle name="40% - akcent 2 23" xfId="573"/>
    <cellStyle name="40% - akcent 2 24" xfId="574"/>
    <cellStyle name="40% - akcent 2 25" xfId="575"/>
    <cellStyle name="40% - akcent 2 26" xfId="576"/>
    <cellStyle name="40% - akcent 2 27" xfId="577"/>
    <cellStyle name="40% - akcent 2 28" xfId="578"/>
    <cellStyle name="40% - akcent 2 29" xfId="579"/>
    <cellStyle name="40% - akcent 2 3" xfId="580"/>
    <cellStyle name="40% - akcent 2 30" xfId="581"/>
    <cellStyle name="40% - akcent 2 31" xfId="582"/>
    <cellStyle name="40% - akcent 2 32" xfId="583"/>
    <cellStyle name="40% - akcent 2 33" xfId="584"/>
    <cellStyle name="40% - akcent 2 34" xfId="585"/>
    <cellStyle name="40% - akcent 2 35" xfId="586"/>
    <cellStyle name="40% - akcent 2 36" xfId="587"/>
    <cellStyle name="40% - akcent 2 37" xfId="588"/>
    <cellStyle name="40% - akcent 2 38" xfId="589"/>
    <cellStyle name="40% - akcent 2 4" xfId="590"/>
    <cellStyle name="40% - akcent 2 5" xfId="591"/>
    <cellStyle name="40% - akcent 2 6" xfId="592"/>
    <cellStyle name="40% - akcent 2 7" xfId="593"/>
    <cellStyle name="40% - akcent 2 8" xfId="594"/>
    <cellStyle name="40% - akcent 2 9" xfId="595"/>
    <cellStyle name="40% - akcent 3 10" xfId="596"/>
    <cellStyle name="40% - akcent 3 11" xfId="597"/>
    <cellStyle name="40% - akcent 3 12" xfId="598"/>
    <cellStyle name="40% - akcent 3 13" xfId="599"/>
    <cellStyle name="40% - akcent 3 14" xfId="600"/>
    <cellStyle name="40% - akcent 3 15" xfId="601"/>
    <cellStyle name="40% - akcent 3 16" xfId="602"/>
    <cellStyle name="40% - akcent 3 17" xfId="603"/>
    <cellStyle name="40% - akcent 3 18" xfId="604"/>
    <cellStyle name="40% - akcent 3 19" xfId="605"/>
    <cellStyle name="40% - akcent 3 2" xfId="606"/>
    <cellStyle name="40% - akcent 3 2 10" xfId="607"/>
    <cellStyle name="40% - akcent 3 2 11" xfId="608"/>
    <cellStyle name="40% - akcent 3 2 12" xfId="609"/>
    <cellStyle name="40% - akcent 3 2 13" xfId="610"/>
    <cellStyle name="40% - akcent 3 2 14" xfId="611"/>
    <cellStyle name="40% - akcent 3 2 15" xfId="612"/>
    <cellStyle name="40% - akcent 3 2 16" xfId="613"/>
    <cellStyle name="40% - akcent 3 2 17" xfId="614"/>
    <cellStyle name="40% - akcent 3 2 18" xfId="615"/>
    <cellStyle name="40% - akcent 3 2 19" xfId="616"/>
    <cellStyle name="40% - akcent 3 2 2" xfId="617"/>
    <cellStyle name="40% - akcent 3 2 20" xfId="618"/>
    <cellStyle name="40% - akcent 3 2 21" xfId="619"/>
    <cellStyle name="40% - akcent 3 2 22" xfId="620"/>
    <cellStyle name="40% - akcent 3 2 23" xfId="621"/>
    <cellStyle name="40% - akcent 3 2 24" xfId="622"/>
    <cellStyle name="40% - akcent 3 2 25" xfId="623"/>
    <cellStyle name="40% - akcent 3 2 26" xfId="624"/>
    <cellStyle name="40% - akcent 3 2 27" xfId="625"/>
    <cellStyle name="40% - akcent 3 2 28" xfId="626"/>
    <cellStyle name="40% - akcent 3 2 29" xfId="627"/>
    <cellStyle name="40% - akcent 3 2 3" xfId="628"/>
    <cellStyle name="40% - akcent 3 2 30" xfId="629"/>
    <cellStyle name="40% - akcent 3 2 31" xfId="630"/>
    <cellStyle name="40% - akcent 3 2 32" xfId="631"/>
    <cellStyle name="40% - akcent 3 2 33" xfId="632"/>
    <cellStyle name="40% - akcent 3 2 34" xfId="633"/>
    <cellStyle name="40% - akcent 3 2 35" xfId="634"/>
    <cellStyle name="40% - akcent 3 2 36" xfId="635"/>
    <cellStyle name="40% - akcent 3 2 4" xfId="636"/>
    <cellStyle name="40% - akcent 3 2 5" xfId="637"/>
    <cellStyle name="40% - akcent 3 2 6" xfId="638"/>
    <cellStyle name="40% - akcent 3 2 7" xfId="639"/>
    <cellStyle name="40% - akcent 3 2 8" xfId="640"/>
    <cellStyle name="40% - akcent 3 2 9" xfId="641"/>
    <cellStyle name="40% - akcent 3 20" xfId="642"/>
    <cellStyle name="40% - akcent 3 21" xfId="643"/>
    <cellStyle name="40% - akcent 3 22" xfId="644"/>
    <cellStyle name="40% - akcent 3 23" xfId="645"/>
    <cellStyle name="40% - akcent 3 24" xfId="646"/>
    <cellStyle name="40% - akcent 3 25" xfId="647"/>
    <cellStyle name="40% - akcent 3 26" xfId="648"/>
    <cellStyle name="40% - akcent 3 27" xfId="649"/>
    <cellStyle name="40% - akcent 3 28" xfId="650"/>
    <cellStyle name="40% - akcent 3 29" xfId="651"/>
    <cellStyle name="40% - akcent 3 3" xfId="652"/>
    <cellStyle name="40% - akcent 3 30" xfId="653"/>
    <cellStyle name="40% - akcent 3 31" xfId="654"/>
    <cellStyle name="40% - akcent 3 32" xfId="655"/>
    <cellStyle name="40% - akcent 3 33" xfId="656"/>
    <cellStyle name="40% - akcent 3 34" xfId="657"/>
    <cellStyle name="40% - akcent 3 35" xfId="658"/>
    <cellStyle name="40% - akcent 3 36" xfId="659"/>
    <cellStyle name="40% - akcent 3 37" xfId="660"/>
    <cellStyle name="40% - akcent 3 38" xfId="661"/>
    <cellStyle name="40% - akcent 3 4" xfId="662"/>
    <cellStyle name="40% - akcent 3 5" xfId="663"/>
    <cellStyle name="40% - akcent 3 6" xfId="664"/>
    <cellStyle name="40% - akcent 3 7" xfId="665"/>
    <cellStyle name="40% - akcent 3 8" xfId="666"/>
    <cellStyle name="40% - akcent 3 9" xfId="667"/>
    <cellStyle name="40% - akcent 4 10" xfId="668"/>
    <cellStyle name="40% - akcent 4 11" xfId="669"/>
    <cellStyle name="40% - akcent 4 12" xfId="670"/>
    <cellStyle name="40% - akcent 4 13" xfId="671"/>
    <cellStyle name="40% - akcent 4 14" xfId="672"/>
    <cellStyle name="40% - akcent 4 15" xfId="673"/>
    <cellStyle name="40% - akcent 4 16" xfId="674"/>
    <cellStyle name="40% - akcent 4 17" xfId="675"/>
    <cellStyle name="40% - akcent 4 18" xfId="676"/>
    <cellStyle name="40% - akcent 4 19" xfId="677"/>
    <cellStyle name="40% - akcent 4 2" xfId="678"/>
    <cellStyle name="40% - akcent 4 2 10" xfId="679"/>
    <cellStyle name="40% - akcent 4 2 11" xfId="680"/>
    <cellStyle name="40% - akcent 4 2 12" xfId="681"/>
    <cellStyle name="40% - akcent 4 2 13" xfId="682"/>
    <cellStyle name="40% - akcent 4 2 14" xfId="683"/>
    <cellStyle name="40% - akcent 4 2 15" xfId="684"/>
    <cellStyle name="40% - akcent 4 2 16" xfId="685"/>
    <cellStyle name="40% - akcent 4 2 17" xfId="686"/>
    <cellStyle name="40% - akcent 4 2 18" xfId="687"/>
    <cellStyle name="40% - akcent 4 2 19" xfId="688"/>
    <cellStyle name="40% - akcent 4 2 2" xfId="689"/>
    <cellStyle name="40% - akcent 4 2 20" xfId="690"/>
    <cellStyle name="40% - akcent 4 2 21" xfId="691"/>
    <cellStyle name="40% - akcent 4 2 22" xfId="692"/>
    <cellStyle name="40% - akcent 4 2 23" xfId="693"/>
    <cellStyle name="40% - akcent 4 2 24" xfId="694"/>
    <cellStyle name="40% - akcent 4 2 25" xfId="695"/>
    <cellStyle name="40% - akcent 4 2 26" xfId="696"/>
    <cellStyle name="40% - akcent 4 2 27" xfId="697"/>
    <cellStyle name="40% - akcent 4 2 28" xfId="698"/>
    <cellStyle name="40% - akcent 4 2 29" xfId="699"/>
    <cellStyle name="40% - akcent 4 2 3" xfId="700"/>
    <cellStyle name="40% - akcent 4 2 30" xfId="701"/>
    <cellStyle name="40% - akcent 4 2 31" xfId="702"/>
    <cellStyle name="40% - akcent 4 2 32" xfId="703"/>
    <cellStyle name="40% - akcent 4 2 33" xfId="704"/>
    <cellStyle name="40% - akcent 4 2 34" xfId="705"/>
    <cellStyle name="40% - akcent 4 2 35" xfId="706"/>
    <cellStyle name="40% - akcent 4 2 36" xfId="707"/>
    <cellStyle name="40% - akcent 4 2 4" xfId="708"/>
    <cellStyle name="40% - akcent 4 2 5" xfId="709"/>
    <cellStyle name="40% - akcent 4 2 6" xfId="710"/>
    <cellStyle name="40% - akcent 4 2 7" xfId="711"/>
    <cellStyle name="40% - akcent 4 2 8" xfId="712"/>
    <cellStyle name="40% - akcent 4 2 9" xfId="713"/>
    <cellStyle name="40% - akcent 4 20" xfId="714"/>
    <cellStyle name="40% - akcent 4 21" xfId="715"/>
    <cellStyle name="40% - akcent 4 22" xfId="716"/>
    <cellStyle name="40% - akcent 4 23" xfId="717"/>
    <cellStyle name="40% - akcent 4 24" xfId="718"/>
    <cellStyle name="40% - akcent 4 25" xfId="719"/>
    <cellStyle name="40% - akcent 4 26" xfId="720"/>
    <cellStyle name="40% - akcent 4 27" xfId="721"/>
    <cellStyle name="40% - akcent 4 28" xfId="722"/>
    <cellStyle name="40% - akcent 4 29" xfId="723"/>
    <cellStyle name="40% - akcent 4 3" xfId="724"/>
    <cellStyle name="40% - akcent 4 30" xfId="725"/>
    <cellStyle name="40% - akcent 4 31" xfId="726"/>
    <cellStyle name="40% - akcent 4 32" xfId="727"/>
    <cellStyle name="40% - akcent 4 33" xfId="728"/>
    <cellStyle name="40% - akcent 4 34" xfId="729"/>
    <cellStyle name="40% - akcent 4 35" xfId="730"/>
    <cellStyle name="40% - akcent 4 36" xfId="731"/>
    <cellStyle name="40% - akcent 4 37" xfId="732"/>
    <cellStyle name="40% - akcent 4 38" xfId="733"/>
    <cellStyle name="40% - akcent 4 4" xfId="734"/>
    <cellStyle name="40% - akcent 4 5" xfId="735"/>
    <cellStyle name="40% - akcent 4 6" xfId="736"/>
    <cellStyle name="40% - akcent 4 7" xfId="737"/>
    <cellStyle name="40% - akcent 4 8" xfId="738"/>
    <cellStyle name="40% - akcent 4 9" xfId="739"/>
    <cellStyle name="40% - akcent 5 10" xfId="740"/>
    <cellStyle name="40% - akcent 5 11" xfId="741"/>
    <cellStyle name="40% - akcent 5 12" xfId="742"/>
    <cellStyle name="40% - akcent 5 13" xfId="743"/>
    <cellStyle name="40% - akcent 5 14" xfId="744"/>
    <cellStyle name="40% - akcent 5 15" xfId="745"/>
    <cellStyle name="40% - akcent 5 16" xfId="746"/>
    <cellStyle name="40% - akcent 5 17" xfId="747"/>
    <cellStyle name="40% - akcent 5 18" xfId="748"/>
    <cellStyle name="40% - akcent 5 19" xfId="749"/>
    <cellStyle name="40% - akcent 5 2" xfId="750"/>
    <cellStyle name="40% - akcent 5 2 10" xfId="751"/>
    <cellStyle name="40% - akcent 5 2 11" xfId="752"/>
    <cellStyle name="40% - akcent 5 2 12" xfId="753"/>
    <cellStyle name="40% - akcent 5 2 13" xfId="754"/>
    <cellStyle name="40% - akcent 5 2 14" xfId="755"/>
    <cellStyle name="40% - akcent 5 2 15" xfId="756"/>
    <cellStyle name="40% - akcent 5 2 16" xfId="757"/>
    <cellStyle name="40% - akcent 5 2 17" xfId="758"/>
    <cellStyle name="40% - akcent 5 2 18" xfId="759"/>
    <cellStyle name="40% - akcent 5 2 19" xfId="760"/>
    <cellStyle name="40% - akcent 5 2 2" xfId="761"/>
    <cellStyle name="40% - akcent 5 2 20" xfId="762"/>
    <cellStyle name="40% - akcent 5 2 21" xfId="763"/>
    <cellStyle name="40% - akcent 5 2 22" xfId="764"/>
    <cellStyle name="40% - akcent 5 2 23" xfId="765"/>
    <cellStyle name="40% - akcent 5 2 24" xfId="766"/>
    <cellStyle name="40% - akcent 5 2 25" xfId="767"/>
    <cellStyle name="40% - akcent 5 2 26" xfId="768"/>
    <cellStyle name="40% - akcent 5 2 27" xfId="769"/>
    <cellStyle name="40% - akcent 5 2 28" xfId="770"/>
    <cellStyle name="40% - akcent 5 2 29" xfId="771"/>
    <cellStyle name="40% - akcent 5 2 3" xfId="772"/>
    <cellStyle name="40% - akcent 5 2 30" xfId="773"/>
    <cellStyle name="40% - akcent 5 2 31" xfId="774"/>
    <cellStyle name="40% - akcent 5 2 32" xfId="775"/>
    <cellStyle name="40% - akcent 5 2 33" xfId="776"/>
    <cellStyle name="40% - akcent 5 2 34" xfId="777"/>
    <cellStyle name="40% - akcent 5 2 35" xfId="778"/>
    <cellStyle name="40% - akcent 5 2 36" xfId="779"/>
    <cellStyle name="40% - akcent 5 2 4" xfId="780"/>
    <cellStyle name="40% - akcent 5 2 5" xfId="781"/>
    <cellStyle name="40% - akcent 5 2 6" xfId="782"/>
    <cellStyle name="40% - akcent 5 2 7" xfId="783"/>
    <cellStyle name="40% - akcent 5 2 8" xfId="784"/>
    <cellStyle name="40% - akcent 5 2 9" xfId="785"/>
    <cellStyle name="40% - akcent 5 20" xfId="786"/>
    <cellStyle name="40% - akcent 5 21" xfId="787"/>
    <cellStyle name="40% - akcent 5 22" xfId="788"/>
    <cellStyle name="40% - akcent 5 23" xfId="789"/>
    <cellStyle name="40% - akcent 5 24" xfId="790"/>
    <cellStyle name="40% - akcent 5 25" xfId="791"/>
    <cellStyle name="40% - akcent 5 26" xfId="792"/>
    <cellStyle name="40% - akcent 5 27" xfId="793"/>
    <cellStyle name="40% - akcent 5 28" xfId="794"/>
    <cellStyle name="40% - akcent 5 29" xfId="795"/>
    <cellStyle name="40% - akcent 5 3" xfId="796"/>
    <cellStyle name="40% - akcent 5 30" xfId="797"/>
    <cellStyle name="40% - akcent 5 31" xfId="798"/>
    <cellStyle name="40% - akcent 5 32" xfId="799"/>
    <cellStyle name="40% - akcent 5 33" xfId="800"/>
    <cellStyle name="40% - akcent 5 34" xfId="801"/>
    <cellStyle name="40% - akcent 5 35" xfId="802"/>
    <cellStyle name="40% - akcent 5 36" xfId="803"/>
    <cellStyle name="40% - akcent 5 37" xfId="804"/>
    <cellStyle name="40% - akcent 5 38" xfId="805"/>
    <cellStyle name="40% - akcent 5 4" xfId="806"/>
    <cellStyle name="40% - akcent 5 5" xfId="807"/>
    <cellStyle name="40% - akcent 5 6" xfId="808"/>
    <cellStyle name="40% - akcent 5 7" xfId="809"/>
    <cellStyle name="40% - akcent 5 8" xfId="810"/>
    <cellStyle name="40% - akcent 5 9" xfId="811"/>
    <cellStyle name="40% - akcent 6 10" xfId="812"/>
    <cellStyle name="40% - akcent 6 11" xfId="813"/>
    <cellStyle name="40% - akcent 6 12" xfId="814"/>
    <cellStyle name="40% - akcent 6 13" xfId="815"/>
    <cellStyle name="40% - akcent 6 14" xfId="816"/>
    <cellStyle name="40% - akcent 6 15" xfId="817"/>
    <cellStyle name="40% - akcent 6 16" xfId="818"/>
    <cellStyle name="40% - akcent 6 17" xfId="819"/>
    <cellStyle name="40% - akcent 6 18" xfId="820"/>
    <cellStyle name="40% - akcent 6 19" xfId="821"/>
    <cellStyle name="40% - akcent 6 2" xfId="822"/>
    <cellStyle name="40% - akcent 6 2 10" xfId="823"/>
    <cellStyle name="40% - akcent 6 2 11" xfId="824"/>
    <cellStyle name="40% - akcent 6 2 12" xfId="825"/>
    <cellStyle name="40% - akcent 6 2 13" xfId="826"/>
    <cellStyle name="40% - akcent 6 2 14" xfId="827"/>
    <cellStyle name="40% - akcent 6 2 15" xfId="828"/>
    <cellStyle name="40% - akcent 6 2 16" xfId="829"/>
    <cellStyle name="40% - akcent 6 2 17" xfId="830"/>
    <cellStyle name="40% - akcent 6 2 18" xfId="831"/>
    <cellStyle name="40% - akcent 6 2 19" xfId="832"/>
    <cellStyle name="40% - akcent 6 2 2" xfId="833"/>
    <cellStyle name="40% - akcent 6 2 20" xfId="834"/>
    <cellStyle name="40% - akcent 6 2 21" xfId="835"/>
    <cellStyle name="40% - akcent 6 2 22" xfId="836"/>
    <cellStyle name="40% - akcent 6 2 23" xfId="837"/>
    <cellStyle name="40% - akcent 6 2 24" xfId="838"/>
    <cellStyle name="40% - akcent 6 2 25" xfId="839"/>
    <cellStyle name="40% - akcent 6 2 26" xfId="840"/>
    <cellStyle name="40% - akcent 6 2 27" xfId="841"/>
    <cellStyle name="40% - akcent 6 2 28" xfId="842"/>
    <cellStyle name="40% - akcent 6 2 29" xfId="843"/>
    <cellStyle name="40% - akcent 6 2 3" xfId="844"/>
    <cellStyle name="40% - akcent 6 2 30" xfId="845"/>
    <cellStyle name="40% - akcent 6 2 31" xfId="846"/>
    <cellStyle name="40% - akcent 6 2 32" xfId="847"/>
    <cellStyle name="40% - akcent 6 2 33" xfId="848"/>
    <cellStyle name="40% - akcent 6 2 34" xfId="849"/>
    <cellStyle name="40% - akcent 6 2 35" xfId="850"/>
    <cellStyle name="40% - akcent 6 2 36" xfId="851"/>
    <cellStyle name="40% - akcent 6 2 4" xfId="852"/>
    <cellStyle name="40% - akcent 6 2 5" xfId="853"/>
    <cellStyle name="40% - akcent 6 2 6" xfId="854"/>
    <cellStyle name="40% - akcent 6 2 7" xfId="855"/>
    <cellStyle name="40% - akcent 6 2 8" xfId="856"/>
    <cellStyle name="40% - akcent 6 2 9" xfId="857"/>
    <cellStyle name="40% - akcent 6 20" xfId="858"/>
    <cellStyle name="40% - akcent 6 21" xfId="859"/>
    <cellStyle name="40% - akcent 6 22" xfId="860"/>
    <cellStyle name="40% - akcent 6 23" xfId="861"/>
    <cellStyle name="40% - akcent 6 24" xfId="862"/>
    <cellStyle name="40% - akcent 6 25" xfId="863"/>
    <cellStyle name="40% - akcent 6 26" xfId="864"/>
    <cellStyle name="40% - akcent 6 27" xfId="865"/>
    <cellStyle name="40% - akcent 6 28" xfId="866"/>
    <cellStyle name="40% - akcent 6 29" xfId="867"/>
    <cellStyle name="40% - akcent 6 3" xfId="868"/>
    <cellStyle name="40% - akcent 6 30" xfId="869"/>
    <cellStyle name="40% - akcent 6 31" xfId="870"/>
    <cellStyle name="40% - akcent 6 32" xfId="871"/>
    <cellStyle name="40% - akcent 6 33" xfId="872"/>
    <cellStyle name="40% - akcent 6 34" xfId="873"/>
    <cellStyle name="40% - akcent 6 35" xfId="874"/>
    <cellStyle name="40% - akcent 6 36" xfId="875"/>
    <cellStyle name="40% - akcent 6 37" xfId="876"/>
    <cellStyle name="40% - akcent 6 38" xfId="877"/>
    <cellStyle name="40% - akcent 6 4" xfId="878"/>
    <cellStyle name="40% - akcent 6 5" xfId="879"/>
    <cellStyle name="40% - akcent 6 6" xfId="880"/>
    <cellStyle name="40% - akcent 6 7" xfId="881"/>
    <cellStyle name="40% - akcent 6 8" xfId="882"/>
    <cellStyle name="40% - akcent 6 9" xfId="883"/>
    <cellStyle name="60% - akcent 1 10" xfId="884"/>
    <cellStyle name="60% - akcent 1 11" xfId="885"/>
    <cellStyle name="60% - akcent 1 12" xfId="886"/>
    <cellStyle name="60% - akcent 1 13" xfId="887"/>
    <cellStyle name="60% - akcent 1 14" xfId="888"/>
    <cellStyle name="60% - akcent 1 15" xfId="889"/>
    <cellStyle name="60% - akcent 1 16" xfId="890"/>
    <cellStyle name="60% - akcent 1 17" xfId="891"/>
    <cellStyle name="60% - akcent 1 18" xfId="892"/>
    <cellStyle name="60% - akcent 1 19" xfId="893"/>
    <cellStyle name="60% - akcent 1 2" xfId="894"/>
    <cellStyle name="60% - akcent 1 2 10" xfId="895"/>
    <cellStyle name="60% - akcent 1 2 11" xfId="896"/>
    <cellStyle name="60% - akcent 1 2 12" xfId="897"/>
    <cellStyle name="60% - akcent 1 2 13" xfId="898"/>
    <cellStyle name="60% - akcent 1 2 14" xfId="899"/>
    <cellStyle name="60% - akcent 1 2 15" xfId="900"/>
    <cellStyle name="60% - akcent 1 2 16" xfId="901"/>
    <cellStyle name="60% - akcent 1 2 17" xfId="902"/>
    <cellStyle name="60% - akcent 1 2 18" xfId="903"/>
    <cellStyle name="60% - akcent 1 2 19" xfId="904"/>
    <cellStyle name="60% - akcent 1 2 2" xfId="905"/>
    <cellStyle name="60% - akcent 1 2 20" xfId="906"/>
    <cellStyle name="60% - akcent 1 2 21" xfId="907"/>
    <cellStyle name="60% - akcent 1 2 22" xfId="908"/>
    <cellStyle name="60% - akcent 1 2 23" xfId="909"/>
    <cellStyle name="60% - akcent 1 2 24" xfId="910"/>
    <cellStyle name="60% - akcent 1 2 25" xfId="911"/>
    <cellStyle name="60% - akcent 1 2 26" xfId="912"/>
    <cellStyle name="60% - akcent 1 2 27" xfId="913"/>
    <cellStyle name="60% - akcent 1 2 28" xfId="914"/>
    <cellStyle name="60% - akcent 1 2 29" xfId="915"/>
    <cellStyle name="60% - akcent 1 2 3" xfId="916"/>
    <cellStyle name="60% - akcent 1 2 30" xfId="917"/>
    <cellStyle name="60% - akcent 1 2 31" xfId="918"/>
    <cellStyle name="60% - akcent 1 2 32" xfId="919"/>
    <cellStyle name="60% - akcent 1 2 33" xfId="920"/>
    <cellStyle name="60% - akcent 1 2 34" xfId="921"/>
    <cellStyle name="60% - akcent 1 2 35" xfId="922"/>
    <cellStyle name="60% - akcent 1 2 36" xfId="923"/>
    <cellStyle name="60% - akcent 1 2 4" xfId="924"/>
    <cellStyle name="60% - akcent 1 2 5" xfId="925"/>
    <cellStyle name="60% - akcent 1 2 6" xfId="926"/>
    <cellStyle name="60% - akcent 1 2 7" xfId="927"/>
    <cellStyle name="60% - akcent 1 2 8" xfId="928"/>
    <cellStyle name="60% - akcent 1 2 9" xfId="929"/>
    <cellStyle name="60% - akcent 1 20" xfId="930"/>
    <cellStyle name="60% - akcent 1 21" xfId="931"/>
    <cellStyle name="60% - akcent 1 22" xfId="932"/>
    <cellStyle name="60% - akcent 1 23" xfId="933"/>
    <cellStyle name="60% - akcent 1 24" xfId="934"/>
    <cellStyle name="60% - akcent 1 25" xfId="935"/>
    <cellStyle name="60% - akcent 1 26" xfId="936"/>
    <cellStyle name="60% - akcent 1 27" xfId="937"/>
    <cellStyle name="60% - akcent 1 28" xfId="938"/>
    <cellStyle name="60% - akcent 1 29" xfId="939"/>
    <cellStyle name="60% - akcent 1 3" xfId="940"/>
    <cellStyle name="60% - akcent 1 30" xfId="941"/>
    <cellStyle name="60% - akcent 1 31" xfId="942"/>
    <cellStyle name="60% - akcent 1 32" xfId="943"/>
    <cellStyle name="60% - akcent 1 33" xfId="944"/>
    <cellStyle name="60% - akcent 1 34" xfId="945"/>
    <cellStyle name="60% - akcent 1 35" xfId="946"/>
    <cellStyle name="60% - akcent 1 36" xfId="947"/>
    <cellStyle name="60% - akcent 1 37" xfId="948"/>
    <cellStyle name="60% - akcent 1 38" xfId="949"/>
    <cellStyle name="60% - akcent 1 4" xfId="950"/>
    <cellStyle name="60% - akcent 1 5" xfId="951"/>
    <cellStyle name="60% - akcent 1 6" xfId="952"/>
    <cellStyle name="60% - akcent 1 7" xfId="953"/>
    <cellStyle name="60% - akcent 1 8" xfId="954"/>
    <cellStyle name="60% - akcent 1 9" xfId="955"/>
    <cellStyle name="60% - akcent 2 10" xfId="956"/>
    <cellStyle name="60% - akcent 2 11" xfId="957"/>
    <cellStyle name="60% - akcent 2 12" xfId="958"/>
    <cellStyle name="60% - akcent 2 13" xfId="959"/>
    <cellStyle name="60% - akcent 2 14" xfId="960"/>
    <cellStyle name="60% - akcent 2 15" xfId="961"/>
    <cellStyle name="60% - akcent 2 16" xfId="962"/>
    <cellStyle name="60% - akcent 2 17" xfId="963"/>
    <cellStyle name="60% - akcent 2 18" xfId="964"/>
    <cellStyle name="60% - akcent 2 19" xfId="965"/>
    <cellStyle name="60% - akcent 2 2" xfId="966"/>
    <cellStyle name="60% - akcent 2 2 10" xfId="967"/>
    <cellStyle name="60% - akcent 2 2 11" xfId="968"/>
    <cellStyle name="60% - akcent 2 2 12" xfId="969"/>
    <cellStyle name="60% - akcent 2 2 13" xfId="970"/>
    <cellStyle name="60% - akcent 2 2 14" xfId="971"/>
    <cellStyle name="60% - akcent 2 2 15" xfId="972"/>
    <cellStyle name="60% - akcent 2 2 16" xfId="973"/>
    <cellStyle name="60% - akcent 2 2 17" xfId="974"/>
    <cellStyle name="60% - akcent 2 2 18" xfId="975"/>
    <cellStyle name="60% - akcent 2 2 19" xfId="976"/>
    <cellStyle name="60% - akcent 2 2 2" xfId="977"/>
    <cellStyle name="60% - akcent 2 2 20" xfId="978"/>
    <cellStyle name="60% - akcent 2 2 21" xfId="979"/>
    <cellStyle name="60% - akcent 2 2 22" xfId="980"/>
    <cellStyle name="60% - akcent 2 2 23" xfId="981"/>
    <cellStyle name="60% - akcent 2 2 24" xfId="982"/>
    <cellStyle name="60% - akcent 2 2 25" xfId="983"/>
    <cellStyle name="60% - akcent 2 2 26" xfId="984"/>
    <cellStyle name="60% - akcent 2 2 27" xfId="985"/>
    <cellStyle name="60% - akcent 2 2 28" xfId="986"/>
    <cellStyle name="60% - akcent 2 2 29" xfId="987"/>
    <cellStyle name="60% - akcent 2 2 3" xfId="988"/>
    <cellStyle name="60% - akcent 2 2 30" xfId="989"/>
    <cellStyle name="60% - akcent 2 2 31" xfId="990"/>
    <cellStyle name="60% - akcent 2 2 32" xfId="991"/>
    <cellStyle name="60% - akcent 2 2 33" xfId="992"/>
    <cellStyle name="60% - akcent 2 2 34" xfId="993"/>
    <cellStyle name="60% - akcent 2 2 35" xfId="994"/>
    <cellStyle name="60% - akcent 2 2 36" xfId="995"/>
    <cellStyle name="60% - akcent 2 2 4" xfId="996"/>
    <cellStyle name="60% - akcent 2 2 5" xfId="997"/>
    <cellStyle name="60% - akcent 2 2 6" xfId="998"/>
    <cellStyle name="60% - akcent 2 2 7" xfId="999"/>
    <cellStyle name="60% - akcent 2 2 8" xfId="1000"/>
    <cellStyle name="60% - akcent 2 2 9" xfId="1001"/>
    <cellStyle name="60% - akcent 2 20" xfId="1002"/>
    <cellStyle name="60% - akcent 2 21" xfId="1003"/>
    <cellStyle name="60% - akcent 2 22" xfId="1004"/>
    <cellStyle name="60% - akcent 2 23" xfId="1005"/>
    <cellStyle name="60% - akcent 2 24" xfId="1006"/>
    <cellStyle name="60% - akcent 2 25" xfId="1007"/>
    <cellStyle name="60% - akcent 2 26" xfId="1008"/>
    <cellStyle name="60% - akcent 2 27" xfId="1009"/>
    <cellStyle name="60% - akcent 2 28" xfId="1010"/>
    <cellStyle name="60% - akcent 2 29" xfId="1011"/>
    <cellStyle name="60% - akcent 2 3" xfId="1012"/>
    <cellStyle name="60% - akcent 2 30" xfId="1013"/>
    <cellStyle name="60% - akcent 2 31" xfId="1014"/>
    <cellStyle name="60% - akcent 2 32" xfId="1015"/>
    <cellStyle name="60% - akcent 2 33" xfId="1016"/>
    <cellStyle name="60% - akcent 2 34" xfId="1017"/>
    <cellStyle name="60% - akcent 2 35" xfId="1018"/>
    <cellStyle name="60% - akcent 2 36" xfId="1019"/>
    <cellStyle name="60% - akcent 2 37" xfId="1020"/>
    <cellStyle name="60% - akcent 2 38" xfId="1021"/>
    <cellStyle name="60% - akcent 2 4" xfId="1022"/>
    <cellStyle name="60% - akcent 2 5" xfId="1023"/>
    <cellStyle name="60% - akcent 2 6" xfId="1024"/>
    <cellStyle name="60% - akcent 2 7" xfId="1025"/>
    <cellStyle name="60% - akcent 2 8" xfId="1026"/>
    <cellStyle name="60% - akcent 2 9" xfId="1027"/>
    <cellStyle name="60% - akcent 3 10" xfId="1028"/>
    <cellStyle name="60% - akcent 3 11" xfId="1029"/>
    <cellStyle name="60% - akcent 3 12" xfId="1030"/>
    <cellStyle name="60% - akcent 3 13" xfId="1031"/>
    <cellStyle name="60% - akcent 3 14" xfId="1032"/>
    <cellStyle name="60% - akcent 3 15" xfId="1033"/>
    <cellStyle name="60% - akcent 3 16" xfId="1034"/>
    <cellStyle name="60% - akcent 3 17" xfId="1035"/>
    <cellStyle name="60% - akcent 3 18" xfId="1036"/>
    <cellStyle name="60% - akcent 3 19" xfId="1037"/>
    <cellStyle name="60% - akcent 3 2" xfId="1038"/>
    <cellStyle name="60% - akcent 3 2 10" xfId="1039"/>
    <cellStyle name="60% - akcent 3 2 11" xfId="1040"/>
    <cellStyle name="60% - akcent 3 2 12" xfId="1041"/>
    <cellStyle name="60% - akcent 3 2 13" xfId="1042"/>
    <cellStyle name="60% - akcent 3 2 14" xfId="1043"/>
    <cellStyle name="60% - akcent 3 2 15" xfId="1044"/>
    <cellStyle name="60% - akcent 3 2 16" xfId="1045"/>
    <cellStyle name="60% - akcent 3 2 17" xfId="1046"/>
    <cellStyle name="60% - akcent 3 2 18" xfId="1047"/>
    <cellStyle name="60% - akcent 3 2 19" xfId="1048"/>
    <cellStyle name="60% - akcent 3 2 2" xfId="1049"/>
    <cellStyle name="60% - akcent 3 2 20" xfId="1050"/>
    <cellStyle name="60% - akcent 3 2 21" xfId="1051"/>
    <cellStyle name="60% - akcent 3 2 22" xfId="1052"/>
    <cellStyle name="60% - akcent 3 2 23" xfId="1053"/>
    <cellStyle name="60% - akcent 3 2 24" xfId="1054"/>
    <cellStyle name="60% - akcent 3 2 25" xfId="1055"/>
    <cellStyle name="60% - akcent 3 2 26" xfId="1056"/>
    <cellStyle name="60% - akcent 3 2 27" xfId="1057"/>
    <cellStyle name="60% - akcent 3 2 28" xfId="1058"/>
    <cellStyle name="60% - akcent 3 2 29" xfId="1059"/>
    <cellStyle name="60% - akcent 3 2 3" xfId="1060"/>
    <cellStyle name="60% - akcent 3 2 30" xfId="1061"/>
    <cellStyle name="60% - akcent 3 2 31" xfId="1062"/>
    <cellStyle name="60% - akcent 3 2 32" xfId="1063"/>
    <cellStyle name="60% - akcent 3 2 33" xfId="1064"/>
    <cellStyle name="60% - akcent 3 2 34" xfId="1065"/>
    <cellStyle name="60% - akcent 3 2 35" xfId="1066"/>
    <cellStyle name="60% - akcent 3 2 36" xfId="1067"/>
    <cellStyle name="60% - akcent 3 2 4" xfId="1068"/>
    <cellStyle name="60% - akcent 3 2 5" xfId="1069"/>
    <cellStyle name="60% - akcent 3 2 6" xfId="1070"/>
    <cellStyle name="60% - akcent 3 2 7" xfId="1071"/>
    <cellStyle name="60% - akcent 3 2 8" xfId="1072"/>
    <cellStyle name="60% - akcent 3 2 9" xfId="1073"/>
    <cellStyle name="60% - akcent 3 20" xfId="1074"/>
    <cellStyle name="60% - akcent 3 21" xfId="1075"/>
    <cellStyle name="60% - akcent 3 22" xfId="1076"/>
    <cellStyle name="60% - akcent 3 23" xfId="1077"/>
    <cellStyle name="60% - akcent 3 24" xfId="1078"/>
    <cellStyle name="60% - akcent 3 25" xfId="1079"/>
    <cellStyle name="60% - akcent 3 26" xfId="1080"/>
    <cellStyle name="60% - akcent 3 27" xfId="1081"/>
    <cellStyle name="60% - akcent 3 28" xfId="1082"/>
    <cellStyle name="60% - akcent 3 29" xfId="1083"/>
    <cellStyle name="60% - akcent 3 3" xfId="1084"/>
    <cellStyle name="60% - akcent 3 30" xfId="1085"/>
    <cellStyle name="60% - akcent 3 31" xfId="1086"/>
    <cellStyle name="60% - akcent 3 32" xfId="1087"/>
    <cellStyle name="60% - akcent 3 33" xfId="1088"/>
    <cellStyle name="60% - akcent 3 34" xfId="1089"/>
    <cellStyle name="60% - akcent 3 35" xfId="1090"/>
    <cellStyle name="60% - akcent 3 36" xfId="1091"/>
    <cellStyle name="60% - akcent 3 37" xfId="1092"/>
    <cellStyle name="60% - akcent 3 38" xfId="1093"/>
    <cellStyle name="60% - akcent 3 4" xfId="1094"/>
    <cellStyle name="60% - akcent 3 5" xfId="1095"/>
    <cellStyle name="60% - akcent 3 6" xfId="1096"/>
    <cellStyle name="60% - akcent 3 7" xfId="1097"/>
    <cellStyle name="60% - akcent 3 8" xfId="1098"/>
    <cellStyle name="60% - akcent 3 9" xfId="1099"/>
    <cellStyle name="60% - akcent 4 10" xfId="1100"/>
    <cellStyle name="60% - akcent 4 11" xfId="1101"/>
    <cellStyle name="60% - akcent 4 12" xfId="1102"/>
    <cellStyle name="60% - akcent 4 13" xfId="1103"/>
    <cellStyle name="60% - akcent 4 14" xfId="1104"/>
    <cellStyle name="60% - akcent 4 15" xfId="1105"/>
    <cellStyle name="60% - akcent 4 16" xfId="1106"/>
    <cellStyle name="60% - akcent 4 17" xfId="1107"/>
    <cellStyle name="60% - akcent 4 18" xfId="1108"/>
    <cellStyle name="60% - akcent 4 19" xfId="1109"/>
    <cellStyle name="60% - akcent 4 2" xfId="1110"/>
    <cellStyle name="60% - akcent 4 2 10" xfId="1111"/>
    <cellStyle name="60% - akcent 4 2 11" xfId="1112"/>
    <cellStyle name="60% - akcent 4 2 12" xfId="1113"/>
    <cellStyle name="60% - akcent 4 2 13" xfId="1114"/>
    <cellStyle name="60% - akcent 4 2 14" xfId="1115"/>
    <cellStyle name="60% - akcent 4 2 15" xfId="1116"/>
    <cellStyle name="60% - akcent 4 2 16" xfId="1117"/>
    <cellStyle name="60% - akcent 4 2 17" xfId="1118"/>
    <cellStyle name="60% - akcent 4 2 18" xfId="1119"/>
    <cellStyle name="60% - akcent 4 2 19" xfId="1120"/>
    <cellStyle name="60% - akcent 4 2 2" xfId="1121"/>
    <cellStyle name="60% - akcent 4 2 20" xfId="1122"/>
    <cellStyle name="60% - akcent 4 2 21" xfId="1123"/>
    <cellStyle name="60% - akcent 4 2 22" xfId="1124"/>
    <cellStyle name="60% - akcent 4 2 23" xfId="1125"/>
    <cellStyle name="60% - akcent 4 2 24" xfId="1126"/>
    <cellStyle name="60% - akcent 4 2 25" xfId="1127"/>
    <cellStyle name="60% - akcent 4 2 26" xfId="1128"/>
    <cellStyle name="60% - akcent 4 2 27" xfId="1129"/>
    <cellStyle name="60% - akcent 4 2 28" xfId="1130"/>
    <cellStyle name="60% - akcent 4 2 29" xfId="1131"/>
    <cellStyle name="60% - akcent 4 2 3" xfId="1132"/>
    <cellStyle name="60% - akcent 4 2 30" xfId="1133"/>
    <cellStyle name="60% - akcent 4 2 31" xfId="1134"/>
    <cellStyle name="60% - akcent 4 2 32" xfId="1135"/>
    <cellStyle name="60% - akcent 4 2 33" xfId="1136"/>
    <cellStyle name="60% - akcent 4 2 34" xfId="1137"/>
    <cellStyle name="60% - akcent 4 2 35" xfId="1138"/>
    <cellStyle name="60% - akcent 4 2 36" xfId="1139"/>
    <cellStyle name="60% - akcent 4 2 4" xfId="1140"/>
    <cellStyle name="60% - akcent 4 2 5" xfId="1141"/>
    <cellStyle name="60% - akcent 4 2 6" xfId="1142"/>
    <cellStyle name="60% - akcent 4 2 7" xfId="1143"/>
    <cellStyle name="60% - akcent 4 2 8" xfId="1144"/>
    <cellStyle name="60% - akcent 4 2 9" xfId="1145"/>
    <cellStyle name="60% - akcent 4 20" xfId="1146"/>
    <cellStyle name="60% - akcent 4 21" xfId="1147"/>
    <cellStyle name="60% - akcent 4 22" xfId="1148"/>
    <cellStyle name="60% - akcent 4 23" xfId="1149"/>
    <cellStyle name="60% - akcent 4 24" xfId="1150"/>
    <cellStyle name="60% - akcent 4 25" xfId="1151"/>
    <cellStyle name="60% - akcent 4 26" xfId="1152"/>
    <cellStyle name="60% - akcent 4 27" xfId="1153"/>
    <cellStyle name="60% - akcent 4 28" xfId="1154"/>
    <cellStyle name="60% - akcent 4 29" xfId="1155"/>
    <cellStyle name="60% - akcent 4 3" xfId="1156"/>
    <cellStyle name="60% - akcent 4 30" xfId="1157"/>
    <cellStyle name="60% - akcent 4 31" xfId="1158"/>
    <cellStyle name="60% - akcent 4 32" xfId="1159"/>
    <cellStyle name="60% - akcent 4 33" xfId="1160"/>
    <cellStyle name="60% - akcent 4 34" xfId="1161"/>
    <cellStyle name="60% - akcent 4 35" xfId="1162"/>
    <cellStyle name="60% - akcent 4 36" xfId="1163"/>
    <cellStyle name="60% - akcent 4 37" xfId="1164"/>
    <cellStyle name="60% - akcent 4 38" xfId="1165"/>
    <cellStyle name="60% - akcent 4 4" xfId="1166"/>
    <cellStyle name="60% - akcent 4 5" xfId="1167"/>
    <cellStyle name="60% - akcent 4 6" xfId="1168"/>
    <cellStyle name="60% - akcent 4 7" xfId="1169"/>
    <cellStyle name="60% - akcent 4 8" xfId="1170"/>
    <cellStyle name="60% - akcent 4 9" xfId="1171"/>
    <cellStyle name="60% - akcent 5 10" xfId="1172"/>
    <cellStyle name="60% - akcent 5 11" xfId="1173"/>
    <cellStyle name="60% - akcent 5 12" xfId="1174"/>
    <cellStyle name="60% - akcent 5 13" xfId="1175"/>
    <cellStyle name="60% - akcent 5 14" xfId="1176"/>
    <cellStyle name="60% - akcent 5 15" xfId="1177"/>
    <cellStyle name="60% - akcent 5 16" xfId="1178"/>
    <cellStyle name="60% - akcent 5 17" xfId="1179"/>
    <cellStyle name="60% - akcent 5 18" xfId="1180"/>
    <cellStyle name="60% - akcent 5 19" xfId="1181"/>
    <cellStyle name="60% - akcent 5 2" xfId="1182"/>
    <cellStyle name="60% - akcent 5 2 10" xfId="1183"/>
    <cellStyle name="60% - akcent 5 2 11" xfId="1184"/>
    <cellStyle name="60% - akcent 5 2 12" xfId="1185"/>
    <cellStyle name="60% - akcent 5 2 13" xfId="1186"/>
    <cellStyle name="60% - akcent 5 2 14" xfId="1187"/>
    <cellStyle name="60% - akcent 5 2 15" xfId="1188"/>
    <cellStyle name="60% - akcent 5 2 16" xfId="1189"/>
    <cellStyle name="60% - akcent 5 2 17" xfId="1190"/>
    <cellStyle name="60% - akcent 5 2 18" xfId="1191"/>
    <cellStyle name="60% - akcent 5 2 19" xfId="1192"/>
    <cellStyle name="60% - akcent 5 2 2" xfId="1193"/>
    <cellStyle name="60% - akcent 5 2 20" xfId="1194"/>
    <cellStyle name="60% - akcent 5 2 21" xfId="1195"/>
    <cellStyle name="60% - akcent 5 2 22" xfId="1196"/>
    <cellStyle name="60% - akcent 5 2 23" xfId="1197"/>
    <cellStyle name="60% - akcent 5 2 24" xfId="1198"/>
    <cellStyle name="60% - akcent 5 2 25" xfId="1199"/>
    <cellStyle name="60% - akcent 5 2 26" xfId="1200"/>
    <cellStyle name="60% - akcent 5 2 27" xfId="1201"/>
    <cellStyle name="60% - akcent 5 2 28" xfId="1202"/>
    <cellStyle name="60% - akcent 5 2 29" xfId="1203"/>
    <cellStyle name="60% - akcent 5 2 3" xfId="1204"/>
    <cellStyle name="60% - akcent 5 2 30" xfId="1205"/>
    <cellStyle name="60% - akcent 5 2 31" xfId="1206"/>
    <cellStyle name="60% - akcent 5 2 32" xfId="1207"/>
    <cellStyle name="60% - akcent 5 2 33" xfId="1208"/>
    <cellStyle name="60% - akcent 5 2 34" xfId="1209"/>
    <cellStyle name="60% - akcent 5 2 35" xfId="1210"/>
    <cellStyle name="60% - akcent 5 2 36" xfId="1211"/>
    <cellStyle name="60% - akcent 5 2 4" xfId="1212"/>
    <cellStyle name="60% - akcent 5 2 5" xfId="1213"/>
    <cellStyle name="60% - akcent 5 2 6" xfId="1214"/>
    <cellStyle name="60% - akcent 5 2 7" xfId="1215"/>
    <cellStyle name="60% - akcent 5 2 8" xfId="1216"/>
    <cellStyle name="60% - akcent 5 2 9" xfId="1217"/>
    <cellStyle name="60% - akcent 5 20" xfId="1218"/>
    <cellStyle name="60% - akcent 5 21" xfId="1219"/>
    <cellStyle name="60% - akcent 5 22" xfId="1220"/>
    <cellStyle name="60% - akcent 5 23" xfId="1221"/>
    <cellStyle name="60% - akcent 5 24" xfId="1222"/>
    <cellStyle name="60% - akcent 5 25" xfId="1223"/>
    <cellStyle name="60% - akcent 5 26" xfId="1224"/>
    <cellStyle name="60% - akcent 5 27" xfId="1225"/>
    <cellStyle name="60% - akcent 5 28" xfId="1226"/>
    <cellStyle name="60% - akcent 5 29" xfId="1227"/>
    <cellStyle name="60% - akcent 5 3" xfId="1228"/>
    <cellStyle name="60% - akcent 5 30" xfId="1229"/>
    <cellStyle name="60% - akcent 5 31" xfId="1230"/>
    <cellStyle name="60% - akcent 5 32" xfId="1231"/>
    <cellStyle name="60% - akcent 5 33" xfId="1232"/>
    <cellStyle name="60% - akcent 5 34" xfId="1233"/>
    <cellStyle name="60% - akcent 5 35" xfId="1234"/>
    <cellStyle name="60% - akcent 5 36" xfId="1235"/>
    <cellStyle name="60% - akcent 5 37" xfId="1236"/>
    <cellStyle name="60% - akcent 5 38" xfId="1237"/>
    <cellStyle name="60% - akcent 5 4" xfId="1238"/>
    <cellStyle name="60% - akcent 5 5" xfId="1239"/>
    <cellStyle name="60% - akcent 5 6" xfId="1240"/>
    <cellStyle name="60% - akcent 5 7" xfId="1241"/>
    <cellStyle name="60% - akcent 5 8" xfId="1242"/>
    <cellStyle name="60% - akcent 5 9" xfId="1243"/>
    <cellStyle name="60% - akcent 6 10" xfId="1244"/>
    <cellStyle name="60% - akcent 6 11" xfId="1245"/>
    <cellStyle name="60% - akcent 6 12" xfId="1246"/>
    <cellStyle name="60% - akcent 6 13" xfId="1247"/>
    <cellStyle name="60% - akcent 6 14" xfId="1248"/>
    <cellStyle name="60% - akcent 6 15" xfId="1249"/>
    <cellStyle name="60% - akcent 6 16" xfId="1250"/>
    <cellStyle name="60% - akcent 6 17" xfId="1251"/>
    <cellStyle name="60% - akcent 6 18" xfId="1252"/>
    <cellStyle name="60% - akcent 6 19" xfId="1253"/>
    <cellStyle name="60% - akcent 6 2" xfId="1254"/>
    <cellStyle name="60% - akcent 6 2 10" xfId="1255"/>
    <cellStyle name="60% - akcent 6 2 11" xfId="1256"/>
    <cellStyle name="60% - akcent 6 2 12" xfId="1257"/>
    <cellStyle name="60% - akcent 6 2 13" xfId="1258"/>
    <cellStyle name="60% - akcent 6 2 14" xfId="1259"/>
    <cellStyle name="60% - akcent 6 2 15" xfId="1260"/>
    <cellStyle name="60% - akcent 6 2 16" xfId="1261"/>
    <cellStyle name="60% - akcent 6 2 17" xfId="1262"/>
    <cellStyle name="60% - akcent 6 2 18" xfId="1263"/>
    <cellStyle name="60% - akcent 6 2 19" xfId="1264"/>
    <cellStyle name="60% - akcent 6 2 2" xfId="1265"/>
    <cellStyle name="60% - akcent 6 2 20" xfId="1266"/>
    <cellStyle name="60% - akcent 6 2 21" xfId="1267"/>
    <cellStyle name="60% - akcent 6 2 22" xfId="1268"/>
    <cellStyle name="60% - akcent 6 2 23" xfId="1269"/>
    <cellStyle name="60% - akcent 6 2 24" xfId="1270"/>
    <cellStyle name="60% - akcent 6 2 25" xfId="1271"/>
    <cellStyle name="60% - akcent 6 2 26" xfId="1272"/>
    <cellStyle name="60% - akcent 6 2 27" xfId="1273"/>
    <cellStyle name="60% - akcent 6 2 28" xfId="1274"/>
    <cellStyle name="60% - akcent 6 2 29" xfId="1275"/>
    <cellStyle name="60% - akcent 6 2 3" xfId="1276"/>
    <cellStyle name="60% - akcent 6 2 30" xfId="1277"/>
    <cellStyle name="60% - akcent 6 2 31" xfId="1278"/>
    <cellStyle name="60% - akcent 6 2 32" xfId="1279"/>
    <cellStyle name="60% - akcent 6 2 33" xfId="1280"/>
    <cellStyle name="60% - akcent 6 2 34" xfId="1281"/>
    <cellStyle name="60% - akcent 6 2 35" xfId="1282"/>
    <cellStyle name="60% - akcent 6 2 36" xfId="1283"/>
    <cellStyle name="60% - akcent 6 2 4" xfId="1284"/>
    <cellStyle name="60% - akcent 6 2 5" xfId="1285"/>
    <cellStyle name="60% - akcent 6 2 6" xfId="1286"/>
    <cellStyle name="60% - akcent 6 2 7" xfId="1287"/>
    <cellStyle name="60% - akcent 6 2 8" xfId="1288"/>
    <cellStyle name="60% - akcent 6 2 9" xfId="1289"/>
    <cellStyle name="60% - akcent 6 20" xfId="1290"/>
    <cellStyle name="60% - akcent 6 21" xfId="1291"/>
    <cellStyle name="60% - akcent 6 22" xfId="1292"/>
    <cellStyle name="60% - akcent 6 23" xfId="1293"/>
    <cellStyle name="60% - akcent 6 24" xfId="1294"/>
    <cellStyle name="60% - akcent 6 25" xfId="1295"/>
    <cellStyle name="60% - akcent 6 26" xfId="1296"/>
    <cellStyle name="60% - akcent 6 27" xfId="1297"/>
    <cellStyle name="60% - akcent 6 28" xfId="1298"/>
    <cellStyle name="60% - akcent 6 29" xfId="1299"/>
    <cellStyle name="60% - akcent 6 3" xfId="1300"/>
    <cellStyle name="60% - akcent 6 30" xfId="1301"/>
    <cellStyle name="60% - akcent 6 31" xfId="1302"/>
    <cellStyle name="60% - akcent 6 32" xfId="1303"/>
    <cellStyle name="60% - akcent 6 33" xfId="1304"/>
    <cellStyle name="60% - akcent 6 34" xfId="1305"/>
    <cellStyle name="60% - akcent 6 35" xfId="1306"/>
    <cellStyle name="60% - akcent 6 36" xfId="1307"/>
    <cellStyle name="60% - akcent 6 37" xfId="1308"/>
    <cellStyle name="60% - akcent 6 38" xfId="1309"/>
    <cellStyle name="60% - akcent 6 4" xfId="1310"/>
    <cellStyle name="60% - akcent 6 5" xfId="1311"/>
    <cellStyle name="60% - akcent 6 6" xfId="1312"/>
    <cellStyle name="60% - akcent 6 7" xfId="1313"/>
    <cellStyle name="60% - akcent 6 8" xfId="1314"/>
    <cellStyle name="60% - akcent 6 9" xfId="1315"/>
    <cellStyle name="Akcent 1 10" xfId="1316"/>
    <cellStyle name="Akcent 1 11" xfId="1317"/>
    <cellStyle name="Akcent 1 12" xfId="1318"/>
    <cellStyle name="Akcent 1 13" xfId="1319"/>
    <cellStyle name="Akcent 1 14" xfId="1320"/>
    <cellStyle name="Akcent 1 15" xfId="1321"/>
    <cellStyle name="Akcent 1 16" xfId="1322"/>
    <cellStyle name="Akcent 1 17" xfId="1323"/>
    <cellStyle name="Akcent 1 18" xfId="1324"/>
    <cellStyle name="Akcent 1 19" xfId="1325"/>
    <cellStyle name="Akcent 1 2" xfId="1326"/>
    <cellStyle name="Akcent 1 2 10" xfId="1327"/>
    <cellStyle name="Akcent 1 2 11" xfId="1328"/>
    <cellStyle name="Akcent 1 2 12" xfId="1329"/>
    <cellStyle name="Akcent 1 2 13" xfId="1330"/>
    <cellStyle name="Akcent 1 2 14" xfId="1331"/>
    <cellStyle name="Akcent 1 2 15" xfId="1332"/>
    <cellStyle name="Akcent 1 2 16" xfId="1333"/>
    <cellStyle name="Akcent 1 2 17" xfId="1334"/>
    <cellStyle name="Akcent 1 2 18" xfId="1335"/>
    <cellStyle name="Akcent 1 2 19" xfId="1336"/>
    <cellStyle name="Akcent 1 2 2" xfId="1337"/>
    <cellStyle name="Akcent 1 2 20" xfId="1338"/>
    <cellStyle name="Akcent 1 2 21" xfId="1339"/>
    <cellStyle name="Akcent 1 2 22" xfId="1340"/>
    <cellStyle name="Akcent 1 2 23" xfId="1341"/>
    <cellStyle name="Akcent 1 2 24" xfId="1342"/>
    <cellStyle name="Akcent 1 2 25" xfId="1343"/>
    <cellStyle name="Akcent 1 2 26" xfId="1344"/>
    <cellStyle name="Akcent 1 2 27" xfId="1345"/>
    <cellStyle name="Akcent 1 2 28" xfId="1346"/>
    <cellStyle name="Akcent 1 2 29" xfId="1347"/>
    <cellStyle name="Akcent 1 2 3" xfId="1348"/>
    <cellStyle name="Akcent 1 2 30" xfId="1349"/>
    <cellStyle name="Akcent 1 2 31" xfId="1350"/>
    <cellStyle name="Akcent 1 2 32" xfId="1351"/>
    <cellStyle name="Akcent 1 2 33" xfId="1352"/>
    <cellStyle name="Akcent 1 2 34" xfId="1353"/>
    <cellStyle name="Akcent 1 2 35" xfId="1354"/>
    <cellStyle name="Akcent 1 2 36" xfId="1355"/>
    <cellStyle name="Akcent 1 2 4" xfId="1356"/>
    <cellStyle name="Akcent 1 2 5" xfId="1357"/>
    <cellStyle name="Akcent 1 2 6" xfId="1358"/>
    <cellStyle name="Akcent 1 2 7" xfId="1359"/>
    <cellStyle name="Akcent 1 2 8" xfId="1360"/>
    <cellStyle name="Akcent 1 2 9" xfId="1361"/>
    <cellStyle name="Akcent 1 20" xfId="1362"/>
    <cellStyle name="Akcent 1 21" xfId="1363"/>
    <cellStyle name="Akcent 1 22" xfId="1364"/>
    <cellStyle name="Akcent 1 23" xfId="1365"/>
    <cellStyle name="Akcent 1 24" xfId="1366"/>
    <cellStyle name="Akcent 1 25" xfId="1367"/>
    <cellStyle name="Akcent 1 26" xfId="1368"/>
    <cellStyle name="Akcent 1 27" xfId="1369"/>
    <cellStyle name="Akcent 1 28" xfId="1370"/>
    <cellStyle name="Akcent 1 29" xfId="1371"/>
    <cellStyle name="Akcent 1 3" xfId="1372"/>
    <cellStyle name="Akcent 1 30" xfId="1373"/>
    <cellStyle name="Akcent 1 31" xfId="1374"/>
    <cellStyle name="Akcent 1 32" xfId="1375"/>
    <cellStyle name="Akcent 1 33" xfId="1376"/>
    <cellStyle name="Akcent 1 34" xfId="1377"/>
    <cellStyle name="Akcent 1 35" xfId="1378"/>
    <cellStyle name="Akcent 1 36" xfId="1379"/>
    <cellStyle name="Akcent 1 37" xfId="1380"/>
    <cellStyle name="Akcent 1 38" xfId="1381"/>
    <cellStyle name="Akcent 1 4" xfId="1382"/>
    <cellStyle name="Akcent 1 5" xfId="1383"/>
    <cellStyle name="Akcent 1 6" xfId="1384"/>
    <cellStyle name="Akcent 1 7" xfId="1385"/>
    <cellStyle name="Akcent 1 8" xfId="1386"/>
    <cellStyle name="Akcent 1 9" xfId="1387"/>
    <cellStyle name="Akcent 2 10" xfId="1388"/>
    <cellStyle name="Akcent 2 11" xfId="1389"/>
    <cellStyle name="Akcent 2 12" xfId="1390"/>
    <cellStyle name="Akcent 2 13" xfId="1391"/>
    <cellStyle name="Akcent 2 14" xfId="1392"/>
    <cellStyle name="Akcent 2 15" xfId="1393"/>
    <cellStyle name="Akcent 2 16" xfId="1394"/>
    <cellStyle name="Akcent 2 17" xfId="1395"/>
    <cellStyle name="Akcent 2 18" xfId="1396"/>
    <cellStyle name="Akcent 2 19" xfId="1397"/>
    <cellStyle name="Akcent 2 2" xfId="1398"/>
    <cellStyle name="Akcent 2 2 10" xfId="1399"/>
    <cellStyle name="Akcent 2 2 11" xfId="1400"/>
    <cellStyle name="Akcent 2 2 12" xfId="1401"/>
    <cellStyle name="Akcent 2 2 13" xfId="1402"/>
    <cellStyle name="Akcent 2 2 14" xfId="1403"/>
    <cellStyle name="Akcent 2 2 15" xfId="1404"/>
    <cellStyle name="Akcent 2 2 16" xfId="1405"/>
    <cellStyle name="Akcent 2 2 17" xfId="1406"/>
    <cellStyle name="Akcent 2 2 18" xfId="1407"/>
    <cellStyle name="Akcent 2 2 19" xfId="1408"/>
    <cellStyle name="Akcent 2 2 2" xfId="1409"/>
    <cellStyle name="Akcent 2 2 20" xfId="1410"/>
    <cellStyle name="Akcent 2 2 21" xfId="1411"/>
    <cellStyle name="Akcent 2 2 22" xfId="1412"/>
    <cellStyle name="Akcent 2 2 23" xfId="1413"/>
    <cellStyle name="Akcent 2 2 24" xfId="1414"/>
    <cellStyle name="Akcent 2 2 25" xfId="1415"/>
    <cellStyle name="Akcent 2 2 26" xfId="1416"/>
    <cellStyle name="Akcent 2 2 27" xfId="1417"/>
    <cellStyle name="Akcent 2 2 28" xfId="1418"/>
    <cellStyle name="Akcent 2 2 29" xfId="1419"/>
    <cellStyle name="Akcent 2 2 3" xfId="1420"/>
    <cellStyle name="Akcent 2 2 30" xfId="1421"/>
    <cellStyle name="Akcent 2 2 31" xfId="1422"/>
    <cellStyle name="Akcent 2 2 32" xfId="1423"/>
    <cellStyle name="Akcent 2 2 33" xfId="1424"/>
    <cellStyle name="Akcent 2 2 34" xfId="1425"/>
    <cellStyle name="Akcent 2 2 35" xfId="1426"/>
    <cellStyle name="Akcent 2 2 36" xfId="1427"/>
    <cellStyle name="Akcent 2 2 4" xfId="1428"/>
    <cellStyle name="Akcent 2 2 5" xfId="1429"/>
    <cellStyle name="Akcent 2 2 6" xfId="1430"/>
    <cellStyle name="Akcent 2 2 7" xfId="1431"/>
    <cellStyle name="Akcent 2 2 8" xfId="1432"/>
    <cellStyle name="Akcent 2 2 9" xfId="1433"/>
    <cellStyle name="Akcent 2 20" xfId="1434"/>
    <cellStyle name="Akcent 2 21" xfId="1435"/>
    <cellStyle name="Akcent 2 22" xfId="1436"/>
    <cellStyle name="Akcent 2 23" xfId="1437"/>
    <cellStyle name="Akcent 2 24" xfId="1438"/>
    <cellStyle name="Akcent 2 25" xfId="1439"/>
    <cellStyle name="Akcent 2 26" xfId="1440"/>
    <cellStyle name="Akcent 2 27" xfId="1441"/>
    <cellStyle name="Akcent 2 28" xfId="1442"/>
    <cellStyle name="Akcent 2 29" xfId="1443"/>
    <cellStyle name="Akcent 2 3" xfId="1444"/>
    <cellStyle name="Akcent 2 30" xfId="1445"/>
    <cellStyle name="Akcent 2 31" xfId="1446"/>
    <cellStyle name="Akcent 2 32" xfId="1447"/>
    <cellStyle name="Akcent 2 33" xfId="1448"/>
    <cellStyle name="Akcent 2 34" xfId="1449"/>
    <cellStyle name="Akcent 2 35" xfId="1450"/>
    <cellStyle name="Akcent 2 36" xfId="1451"/>
    <cellStyle name="Akcent 2 37" xfId="1452"/>
    <cellStyle name="Akcent 2 38" xfId="1453"/>
    <cellStyle name="Akcent 2 4" xfId="1454"/>
    <cellStyle name="Akcent 2 5" xfId="1455"/>
    <cellStyle name="Akcent 2 6" xfId="1456"/>
    <cellStyle name="Akcent 2 7" xfId="1457"/>
    <cellStyle name="Akcent 2 8" xfId="1458"/>
    <cellStyle name="Akcent 2 9" xfId="1459"/>
    <cellStyle name="Akcent 3 10" xfId="1460"/>
    <cellStyle name="Akcent 3 11" xfId="1461"/>
    <cellStyle name="Akcent 3 12" xfId="1462"/>
    <cellStyle name="Akcent 3 13" xfId="1463"/>
    <cellStyle name="Akcent 3 14" xfId="1464"/>
    <cellStyle name="Akcent 3 15" xfId="1465"/>
    <cellStyle name="Akcent 3 16" xfId="1466"/>
    <cellStyle name="Akcent 3 17" xfId="1467"/>
    <cellStyle name="Akcent 3 18" xfId="1468"/>
    <cellStyle name="Akcent 3 19" xfId="1469"/>
    <cellStyle name="Akcent 3 2" xfId="1470"/>
    <cellStyle name="Akcent 3 2 10" xfId="1471"/>
    <cellStyle name="Akcent 3 2 11" xfId="1472"/>
    <cellStyle name="Akcent 3 2 12" xfId="1473"/>
    <cellStyle name="Akcent 3 2 13" xfId="1474"/>
    <cellStyle name="Akcent 3 2 14" xfId="1475"/>
    <cellStyle name="Akcent 3 2 15" xfId="1476"/>
    <cellStyle name="Akcent 3 2 16" xfId="1477"/>
    <cellStyle name="Akcent 3 2 17" xfId="1478"/>
    <cellStyle name="Akcent 3 2 18" xfId="1479"/>
    <cellStyle name="Akcent 3 2 19" xfId="1480"/>
    <cellStyle name="Akcent 3 2 2" xfId="1481"/>
    <cellStyle name="Akcent 3 2 20" xfId="1482"/>
    <cellStyle name="Akcent 3 2 21" xfId="1483"/>
    <cellStyle name="Akcent 3 2 22" xfId="1484"/>
    <cellStyle name="Akcent 3 2 23" xfId="1485"/>
    <cellStyle name="Akcent 3 2 24" xfId="1486"/>
    <cellStyle name="Akcent 3 2 25" xfId="1487"/>
    <cellStyle name="Akcent 3 2 26" xfId="1488"/>
    <cellStyle name="Akcent 3 2 27" xfId="1489"/>
    <cellStyle name="Akcent 3 2 28" xfId="1490"/>
    <cellStyle name="Akcent 3 2 29" xfId="1491"/>
    <cellStyle name="Akcent 3 2 3" xfId="1492"/>
    <cellStyle name="Akcent 3 2 30" xfId="1493"/>
    <cellStyle name="Akcent 3 2 31" xfId="1494"/>
    <cellStyle name="Akcent 3 2 32" xfId="1495"/>
    <cellStyle name="Akcent 3 2 33" xfId="1496"/>
    <cellStyle name="Akcent 3 2 34" xfId="1497"/>
    <cellStyle name="Akcent 3 2 35" xfId="1498"/>
    <cellStyle name="Akcent 3 2 36" xfId="1499"/>
    <cellStyle name="Akcent 3 2 4" xfId="1500"/>
    <cellStyle name="Akcent 3 2 5" xfId="1501"/>
    <cellStyle name="Akcent 3 2 6" xfId="1502"/>
    <cellStyle name="Akcent 3 2 7" xfId="1503"/>
    <cellStyle name="Akcent 3 2 8" xfId="1504"/>
    <cellStyle name="Akcent 3 2 9" xfId="1505"/>
    <cellStyle name="Akcent 3 20" xfId="1506"/>
    <cellStyle name="Akcent 3 21" xfId="1507"/>
    <cellStyle name="Akcent 3 22" xfId="1508"/>
    <cellStyle name="Akcent 3 23" xfId="1509"/>
    <cellStyle name="Akcent 3 24" xfId="1510"/>
    <cellStyle name="Akcent 3 25" xfId="1511"/>
    <cellStyle name="Akcent 3 26" xfId="1512"/>
    <cellStyle name="Akcent 3 27" xfId="1513"/>
    <cellStyle name="Akcent 3 28" xfId="1514"/>
    <cellStyle name="Akcent 3 29" xfId="1515"/>
    <cellStyle name="Akcent 3 3" xfId="1516"/>
    <cellStyle name="Akcent 3 30" xfId="1517"/>
    <cellStyle name="Akcent 3 31" xfId="1518"/>
    <cellStyle name="Akcent 3 32" xfId="1519"/>
    <cellStyle name="Akcent 3 33" xfId="1520"/>
    <cellStyle name="Akcent 3 34" xfId="1521"/>
    <cellStyle name="Akcent 3 35" xfId="1522"/>
    <cellStyle name="Akcent 3 36" xfId="1523"/>
    <cellStyle name="Akcent 3 37" xfId="1524"/>
    <cellStyle name="Akcent 3 38" xfId="1525"/>
    <cellStyle name="Akcent 3 4" xfId="1526"/>
    <cellStyle name="Akcent 3 5" xfId="1527"/>
    <cellStyle name="Akcent 3 6" xfId="1528"/>
    <cellStyle name="Akcent 3 7" xfId="1529"/>
    <cellStyle name="Akcent 3 8" xfId="1530"/>
    <cellStyle name="Akcent 3 9" xfId="1531"/>
    <cellStyle name="Akcent 4 10" xfId="1532"/>
    <cellStyle name="Akcent 4 11" xfId="1533"/>
    <cellStyle name="Akcent 4 12" xfId="1534"/>
    <cellStyle name="Akcent 4 13" xfId="1535"/>
    <cellStyle name="Akcent 4 14" xfId="1536"/>
    <cellStyle name="Akcent 4 15" xfId="1537"/>
    <cellStyle name="Akcent 4 16" xfId="1538"/>
    <cellStyle name="Akcent 4 17" xfId="1539"/>
    <cellStyle name="Akcent 4 18" xfId="1540"/>
    <cellStyle name="Akcent 4 19" xfId="1541"/>
    <cellStyle name="Akcent 4 2" xfId="1542"/>
    <cellStyle name="Akcent 4 2 10" xfId="1543"/>
    <cellStyle name="Akcent 4 2 11" xfId="1544"/>
    <cellStyle name="Akcent 4 2 12" xfId="1545"/>
    <cellStyle name="Akcent 4 2 13" xfId="1546"/>
    <cellStyle name="Akcent 4 2 14" xfId="1547"/>
    <cellStyle name="Akcent 4 2 15" xfId="1548"/>
    <cellStyle name="Akcent 4 2 16" xfId="1549"/>
    <cellStyle name="Akcent 4 2 17" xfId="1550"/>
    <cellStyle name="Akcent 4 2 18" xfId="1551"/>
    <cellStyle name="Akcent 4 2 19" xfId="1552"/>
    <cellStyle name="Akcent 4 2 2" xfId="1553"/>
    <cellStyle name="Akcent 4 2 20" xfId="1554"/>
    <cellStyle name="Akcent 4 2 21" xfId="1555"/>
    <cellStyle name="Akcent 4 2 22" xfId="0"/>
    <cellStyle name="Akcent 4 2 23" xfId="0"/>
    <cellStyle name="Akcent 4 2 24" xfId="0"/>
    <cellStyle name="Akcent 4 2 25" xfId="0"/>
    <cellStyle name="Akcent 4 2 26" xfId="0"/>
    <cellStyle name="Akcent 4 2 27" xfId="0"/>
    <cellStyle name="Akcent 4 2 28" xfId="0"/>
    <cellStyle name="Akcent 4 2 29" xfId="0"/>
    <cellStyle name="Akcent 4 2 3" xfId="0"/>
    <cellStyle name="Akcent 4 2 30" xfId="0"/>
    <cellStyle name="Akcent 4 2 31" xfId="0"/>
    <cellStyle name="Akcent 4 2 32" xfId="0"/>
    <cellStyle name="Akcent 4 2 33" xfId="0"/>
    <cellStyle name="Akcent 4 2 34" xfId="0"/>
    <cellStyle name="Akcent 4 2 35" xfId="0"/>
    <cellStyle name="Akcent 4 2 36" xfId="0"/>
    <cellStyle name="Akcent 4 2 4" xfId="0"/>
    <cellStyle name="Akcent 4 2 5" xfId="0"/>
    <cellStyle name="Akcent 4 2 6" xfId="0"/>
    <cellStyle name="Akcent 4 2 7" xfId="0"/>
    <cellStyle name="Akcent 4 2 8" xfId="0"/>
    <cellStyle name="Akcent 4 2 9" xfId="0"/>
    <cellStyle name="Akcent 4 20" xfId="0"/>
    <cellStyle name="Akcent 4 21" xfId="0"/>
    <cellStyle name="Akcent 4 22" xfId="0"/>
    <cellStyle name="Akcent 4 23" xfId="0"/>
    <cellStyle name="Akcent 4 24" xfId="0"/>
    <cellStyle name="Akcent 4 25" xfId="0"/>
    <cellStyle name="Akcent 4 26" xfId="0"/>
    <cellStyle name="Akcent 4 27" xfId="0"/>
    <cellStyle name="Akcent 4 28" xfId="0"/>
    <cellStyle name="Akcent 4 29" xfId="0"/>
    <cellStyle name="Akcent 4 3" xfId="0"/>
    <cellStyle name="Akcent 4 30" xfId="0"/>
    <cellStyle name="Akcent 4 31" xfId="0"/>
    <cellStyle name="Akcent 4 32" xfId="0"/>
    <cellStyle name="Akcent 4 33" xfId="0"/>
    <cellStyle name="Akcent 4 34" xfId="0"/>
    <cellStyle name="Akcent 4 35" xfId="0"/>
    <cellStyle name="Akcent 4 36" xfId="0"/>
    <cellStyle name="Akcent 4 37" xfId="0"/>
    <cellStyle name="Akcent 4 38" xfId="0"/>
    <cellStyle name="Akcent 4 4" xfId="0"/>
    <cellStyle name="Akcent 4 5" xfId="0"/>
    <cellStyle name="Akcent 4 6" xfId="0"/>
    <cellStyle name="Akcent 4 7" xfId="0"/>
    <cellStyle name="Akcent 4 8" xfId="0"/>
    <cellStyle name="Akcent 4 9" xfId="0"/>
    <cellStyle name="Akcent 5 10" xfId="0"/>
    <cellStyle name="Akcent 5 11" xfId="0"/>
    <cellStyle name="Akcent 5 12" xfId="0"/>
    <cellStyle name="Akcent 5 13" xfId="0"/>
    <cellStyle name="Akcent 5 14" xfId="0"/>
    <cellStyle name="Akcent 5 15" xfId="0"/>
    <cellStyle name="Akcent 5 16" xfId="0"/>
    <cellStyle name="Akcent 5 17" xfId="0"/>
    <cellStyle name="Akcent 5 18" xfId="0"/>
    <cellStyle name="Akcent 5 19" xfId="0"/>
    <cellStyle name="Akcent 5 2" xfId="0"/>
    <cellStyle name="Akcent 5 2 10" xfId="0"/>
    <cellStyle name="Akcent 5 2 11" xfId="0"/>
    <cellStyle name="Akcent 5 2 12" xfId="0"/>
    <cellStyle name="Akcent 5 2 13" xfId="0"/>
    <cellStyle name="Akcent 5 2 14" xfId="0"/>
    <cellStyle name="Akcent 5 2 15" xfId="0"/>
    <cellStyle name="Akcent 5 2 16" xfId="0"/>
    <cellStyle name="Akcent 5 2 17" xfId="0"/>
    <cellStyle name="Akcent 5 2 18" xfId="0"/>
    <cellStyle name="Akcent 5 2 19" xfId="0"/>
    <cellStyle name="Akcent 5 2 2" xfId="0"/>
    <cellStyle name="Akcent 5 2 20" xfId="0"/>
    <cellStyle name="Akcent 5 2 21" xfId="0"/>
    <cellStyle name="Akcent 5 2 22" xfId="0"/>
    <cellStyle name="Akcent 5 2 23" xfId="0"/>
    <cellStyle name="Akcent 5 2 24" xfId="0"/>
    <cellStyle name="Akcent 5 2 25" xfId="0"/>
    <cellStyle name="Akcent 5 2 26" xfId="0"/>
    <cellStyle name="Akcent 5 2 27" xfId="0"/>
    <cellStyle name="Akcent 5 2 28" xfId="0"/>
    <cellStyle name="Akcent 5 2 29" xfId="0"/>
    <cellStyle name="Akcent 5 2 3" xfId="0"/>
    <cellStyle name="Akcent 5 2 30" xfId="0"/>
    <cellStyle name="Akcent 5 2 31" xfId="0"/>
    <cellStyle name="Akcent 5 2 32" xfId="0"/>
    <cellStyle name="Akcent 5 2 33" xfId="0"/>
    <cellStyle name="Akcent 5 2 34" xfId="0"/>
    <cellStyle name="Akcent 5 2 35" xfId="0"/>
    <cellStyle name="Akcent 5 2 36" xfId="0"/>
    <cellStyle name="Akcent 5 2 4" xfId="0"/>
    <cellStyle name="Akcent 5 2 5" xfId="0"/>
    <cellStyle name="Akcent 5 2 6" xfId="0"/>
    <cellStyle name="Akcent 5 2 7" xfId="0"/>
    <cellStyle name="Akcent 5 2 8" xfId="0"/>
    <cellStyle name="Akcent 5 2 9" xfId="0"/>
    <cellStyle name="Akcent 5 20" xfId="0"/>
    <cellStyle name="Akcent 5 21" xfId="0"/>
    <cellStyle name="Akcent 5 22" xfId="0"/>
    <cellStyle name="Akcent 5 23" xfId="0"/>
    <cellStyle name="Akcent 5 24" xfId="0"/>
    <cellStyle name="Akcent 5 25" xfId="0"/>
    <cellStyle name="Akcent 5 26" xfId="0"/>
    <cellStyle name="Akcent 5 27" xfId="0"/>
    <cellStyle name="Akcent 5 28" xfId="0"/>
    <cellStyle name="Akcent 5 29" xfId="0"/>
    <cellStyle name="Akcent 5 3" xfId="0"/>
    <cellStyle name="Akcent 5 30" xfId="0"/>
    <cellStyle name="Akcent 5 31" xfId="0"/>
    <cellStyle name="Akcent 5 32" xfId="0"/>
    <cellStyle name="Akcent 5 33" xfId="0"/>
    <cellStyle name="Akcent 5 34" xfId="0"/>
    <cellStyle name="Akcent 5 35" xfId="0"/>
    <cellStyle name="Akcent 5 36" xfId="0"/>
    <cellStyle name="Akcent 5 37" xfId="0"/>
    <cellStyle name="Akcent 5 38" xfId="0"/>
    <cellStyle name="Akcent 5 4" xfId="0"/>
    <cellStyle name="Akcent 5 5" xfId="0"/>
    <cellStyle name="Akcent 5 6" xfId="0"/>
    <cellStyle name="Akcent 5 7" xfId="0"/>
    <cellStyle name="Akcent 5 8" xfId="0"/>
    <cellStyle name="Akcent 5 9" xfId="0"/>
    <cellStyle name="Akcent 6 10" xfId="0"/>
    <cellStyle name="Akcent 6 11" xfId="0"/>
    <cellStyle name="Akcent 6 12" xfId="0"/>
    <cellStyle name="Akcent 6 13" xfId="0"/>
    <cellStyle name="Akcent 6 14" xfId="0"/>
    <cellStyle name="Akcent 6 15" xfId="0"/>
    <cellStyle name="Akcent 6 16" xfId="0"/>
    <cellStyle name="Akcent 6 17" xfId="0"/>
    <cellStyle name="Akcent 6 18" xfId="0"/>
    <cellStyle name="Akcent 6 19" xfId="0"/>
    <cellStyle name="Akcent 6 2" xfId="0"/>
    <cellStyle name="Akcent 6 2 10" xfId="0"/>
    <cellStyle name="Akcent 6 2 11" xfId="0"/>
    <cellStyle name="Akcent 6 2 12" xfId="0"/>
    <cellStyle name="Akcent 6 2 13" xfId="0"/>
    <cellStyle name="Akcent 6 2 14" xfId="0"/>
    <cellStyle name="Akcent 6 2 15" xfId="0"/>
    <cellStyle name="Akcent 6 2 16" xfId="0"/>
    <cellStyle name="Akcent 6 2 17" xfId="0"/>
    <cellStyle name="Akcent 6 2 18" xfId="0"/>
    <cellStyle name="Akcent 6 2 19" xfId="0"/>
    <cellStyle name="Akcent 6 2 2" xfId="0"/>
    <cellStyle name="Akcent 6 2 20" xfId="0"/>
    <cellStyle name="Akcent 6 2 21" xfId="0"/>
    <cellStyle name="Akcent 6 2 22" xfId="0"/>
    <cellStyle name="Akcent 6 2 23" xfId="0"/>
    <cellStyle name="Akcent 6 2 24" xfId="0"/>
    <cellStyle name="Akcent 6 2 25" xfId="0"/>
    <cellStyle name="Akcent 6 2 26" xfId="0"/>
    <cellStyle name="Akcent 6 2 27" xfId="0"/>
    <cellStyle name="Akcent 6 2 28" xfId="0"/>
    <cellStyle name="Akcent 6 2 29" xfId="0"/>
    <cellStyle name="Akcent 6 2 3" xfId="0"/>
    <cellStyle name="Akcent 6 2 30" xfId="0"/>
    <cellStyle name="Akcent 6 2 31" xfId="0"/>
    <cellStyle name="Akcent 6 2 32" xfId="0"/>
    <cellStyle name="Akcent 6 2 33" xfId="0"/>
    <cellStyle name="Akcent 6 2 34" xfId="0"/>
    <cellStyle name="Akcent 6 2 35" xfId="0"/>
    <cellStyle name="Akcent 6 2 36" xfId="0"/>
    <cellStyle name="Akcent 6 2 4" xfId="0"/>
    <cellStyle name="Akcent 6 2 5" xfId="0"/>
    <cellStyle name="Akcent 6 2 6" xfId="0"/>
    <cellStyle name="Akcent 6 2 7" xfId="0"/>
    <cellStyle name="Akcent 6 2 8" xfId="0"/>
    <cellStyle name="Akcent 6 2 9" xfId="0"/>
    <cellStyle name="Akcent 6 20" xfId="0"/>
    <cellStyle name="Akcent 6 21" xfId="0"/>
    <cellStyle name="Akcent 6 22" xfId="0"/>
    <cellStyle name="Akcent 6 23" xfId="0"/>
    <cellStyle name="Akcent 6 24" xfId="0"/>
    <cellStyle name="Akcent 6 25" xfId="0"/>
    <cellStyle name="Akcent 6 26" xfId="0"/>
    <cellStyle name="Akcent 6 27" xfId="0"/>
    <cellStyle name="Akcent 6 28" xfId="0"/>
    <cellStyle name="Akcent 6 29" xfId="0"/>
    <cellStyle name="Akcent 6 3" xfId="0"/>
    <cellStyle name="Akcent 6 30" xfId="0"/>
    <cellStyle name="Akcent 6 31" xfId="0"/>
    <cellStyle name="Akcent 6 32" xfId="0"/>
    <cellStyle name="Akcent 6 33" xfId="0"/>
    <cellStyle name="Akcent 6 34" xfId="0"/>
    <cellStyle name="Akcent 6 35" xfId="0"/>
    <cellStyle name="Akcent 6 36" xfId="0"/>
    <cellStyle name="Akcent 6 37" xfId="0"/>
    <cellStyle name="Akcent 6 38" xfId="0"/>
    <cellStyle name="Akcent 6 4" xfId="0"/>
    <cellStyle name="Akcent 6 5" xfId="0"/>
    <cellStyle name="Akcent 6 6" xfId="0"/>
    <cellStyle name="Akcent 6 7" xfId="0"/>
    <cellStyle name="Akcent 6 8" xfId="0"/>
    <cellStyle name="Akcent 6 9" xfId="0"/>
    <cellStyle name="boczek 1 - angielski" xfId="0"/>
    <cellStyle name="boczek 1 - polski" xfId="0"/>
    <cellStyle name="boczek 1 - polski 2" xfId="0"/>
    <cellStyle name="boczek 1 - polski 2 2" xfId="0"/>
    <cellStyle name="boczek 1 - polski 2 3" xfId="0"/>
    <cellStyle name="boczek 1 - polski 2 3 2" xfId="0"/>
    <cellStyle name="boczek 1 - polski 2 4" xfId="0"/>
    <cellStyle name="boczek 1 - polski 2 4 2" xfId="0"/>
    <cellStyle name="boczek 1 - polski 3" xfId="0"/>
    <cellStyle name="boczek 1 - polski 4" xfId="0"/>
    <cellStyle name="boczek 1 - polski 4 2" xfId="0"/>
    <cellStyle name="boczek 1 - polski 5" xfId="0"/>
    <cellStyle name="boczek 1 - polski 5 2" xfId="0"/>
    <cellStyle name="boczek 2 - angielski" xfId="0"/>
    <cellStyle name="boczek 2 - polski" xfId="0"/>
    <cellStyle name="boczek 2 - polski 2" xfId="0"/>
    <cellStyle name="boczek 2 - polski 2 2" xfId="0"/>
    <cellStyle name="boczek 2 - polski 2 3" xfId="0"/>
    <cellStyle name="boczek 2 - polski 2 3 2" xfId="0"/>
    <cellStyle name="boczek 2 - polski 2 4" xfId="0"/>
    <cellStyle name="boczek 2 - polski 2 4 2" xfId="0"/>
    <cellStyle name="boczek 2 - polski 3" xfId="0"/>
    <cellStyle name="boczek 2 - polski 4" xfId="0"/>
    <cellStyle name="boczek 2 - polski 4 2" xfId="0"/>
    <cellStyle name="boczek 2 - polski 5" xfId="0"/>
    <cellStyle name="boczek 2 - polski 5 2" xfId="0"/>
    <cellStyle name="boczek 3 - angielski" xfId="0"/>
    <cellStyle name="boczek 3 - polski" xfId="0"/>
    <cellStyle name="boczek 3 - polski 2" xfId="0"/>
    <cellStyle name="boczek 3 - polski 3" xfId="0"/>
    <cellStyle name="boczek 3 - polski 3 2" xfId="0"/>
    <cellStyle name="boczek 3 - polski 4" xfId="0"/>
    <cellStyle name="boczek 3 - polski 4 2" xfId="0"/>
    <cellStyle name="Dane wejściowe 10" xfId="0"/>
    <cellStyle name="Dane wejściowe 11" xfId="0"/>
    <cellStyle name="Dane wejściowe 12" xfId="0"/>
    <cellStyle name="Dane wejściowe 13" xfId="0"/>
    <cellStyle name="Dane wejściowe 14" xfId="0"/>
    <cellStyle name="Dane wejściowe 15" xfId="0"/>
    <cellStyle name="Dane wejściowe 16" xfId="0"/>
    <cellStyle name="Dane wejściowe 17" xfId="0"/>
    <cellStyle name="Dane wejściowe 18" xfId="0"/>
    <cellStyle name="Dane wejściowe 19" xfId="0"/>
    <cellStyle name="Dane wejściowe 2" xfId="0"/>
    <cellStyle name="Dane wejściowe 2 10" xfId="0"/>
    <cellStyle name="Dane wejściowe 2 11" xfId="0"/>
    <cellStyle name="Dane wejściowe 2 12" xfId="0"/>
    <cellStyle name="Dane wejściowe 2 13" xfId="0"/>
    <cellStyle name="Dane wejściowe 2 14" xfId="0"/>
    <cellStyle name="Dane wejściowe 2 15" xfId="0"/>
    <cellStyle name="Dane wejściowe 2 16" xfId="0"/>
    <cellStyle name="Dane wejściowe 2 17" xfId="0"/>
    <cellStyle name="Dane wejściowe 2 18" xfId="0"/>
    <cellStyle name="Dane wejściowe 2 19" xfId="0"/>
    <cellStyle name="Dane wejściowe 2 2" xfId="0"/>
    <cellStyle name="Dane wejściowe 2 20" xfId="0"/>
    <cellStyle name="Dane wejściowe 2 21" xfId="0"/>
    <cellStyle name="Dane wejściowe 2 22" xfId="0"/>
    <cellStyle name="Dane wejściowe 2 23" xfId="0"/>
    <cellStyle name="Dane wejściowe 2 24" xfId="0"/>
    <cellStyle name="Dane wejściowe 2 25" xfId="0"/>
    <cellStyle name="Dane wejściowe 2 26" xfId="0"/>
    <cellStyle name="Dane wejściowe 2 27" xfId="0"/>
    <cellStyle name="Dane wejściowe 2 28" xfId="0"/>
    <cellStyle name="Dane wejściowe 2 29" xfId="0"/>
    <cellStyle name="Dane wejściowe 2 3" xfId="0"/>
    <cellStyle name="Dane wejściowe 2 30" xfId="0"/>
    <cellStyle name="Dane wejściowe 2 31" xfId="0"/>
    <cellStyle name="Dane wejściowe 2 32" xfId="0"/>
    <cellStyle name="Dane wejściowe 2 33" xfId="0"/>
    <cellStyle name="Dane wejściowe 2 34" xfId="0"/>
    <cellStyle name="Dane wejściowe 2 35" xfId="0"/>
    <cellStyle name="Dane wejściowe 2 36" xfId="0"/>
    <cellStyle name="Dane wejściowe 2 4" xfId="0"/>
    <cellStyle name="Dane wejściowe 2 5" xfId="0"/>
    <cellStyle name="Dane wejściowe 2 6" xfId="0"/>
    <cellStyle name="Dane wejściowe 2 7" xfId="0"/>
    <cellStyle name="Dane wejściowe 2 8" xfId="0"/>
    <cellStyle name="Dane wejściowe 2 9" xfId="0"/>
    <cellStyle name="Dane wejściowe 20" xfId="0"/>
    <cellStyle name="Dane wejściowe 21" xfId="0"/>
    <cellStyle name="Dane wejściowe 22" xfId="0"/>
    <cellStyle name="Dane wejściowe 23" xfId="0"/>
    <cellStyle name="Dane wejściowe 24" xfId="0"/>
    <cellStyle name="Dane wejściowe 25" xfId="0"/>
    <cellStyle name="Dane wejściowe 26" xfId="0"/>
    <cellStyle name="Dane wejściowe 27" xfId="0"/>
    <cellStyle name="Dane wejściowe 28" xfId="0"/>
    <cellStyle name="Dane wejściowe 29" xfId="0"/>
    <cellStyle name="Dane wejściowe 3" xfId="0"/>
    <cellStyle name="Dane wejściowe 30" xfId="0"/>
    <cellStyle name="Dane wejściowe 31" xfId="0"/>
    <cellStyle name="Dane wejściowe 32" xfId="0"/>
    <cellStyle name="Dane wejściowe 33" xfId="0"/>
    <cellStyle name="Dane wejściowe 34" xfId="0"/>
    <cellStyle name="Dane wejściowe 35" xfId="0"/>
    <cellStyle name="Dane wejściowe 36" xfId="0"/>
    <cellStyle name="Dane wejściowe 37" xfId="0"/>
    <cellStyle name="Dane wejściowe 38" xfId="0"/>
    <cellStyle name="Dane wejściowe 4" xfId="0"/>
    <cellStyle name="Dane wejściowe 5" xfId="0"/>
    <cellStyle name="Dane wejściowe 6" xfId="0"/>
    <cellStyle name="Dane wejściowe 7" xfId="0"/>
    <cellStyle name="Dane wejściowe 8" xfId="0"/>
    <cellStyle name="Dane wejściowe 9" xfId="0"/>
    <cellStyle name="Dane wyjściowe 10" xfId="0"/>
    <cellStyle name="Dane wyjściowe 11" xfId="0"/>
    <cellStyle name="Dane wyjściowe 12" xfId="0"/>
    <cellStyle name="Dane wyjściowe 13" xfId="0"/>
    <cellStyle name="Dane wyjściowe 14" xfId="0"/>
    <cellStyle name="Dane wyjściowe 15" xfId="0"/>
    <cellStyle name="Dane wyjściowe 16" xfId="0"/>
    <cellStyle name="Dane wyjściowe 17" xfId="0"/>
    <cellStyle name="Dane wyjściowe 18" xfId="0"/>
    <cellStyle name="Dane wyjściowe 19" xfId="0"/>
    <cellStyle name="Dane wyjściowe 2" xfId="0"/>
    <cellStyle name="Dane wyjściowe 2 10" xfId="0"/>
    <cellStyle name="Dane wyjściowe 2 11" xfId="0"/>
    <cellStyle name="Dane wyjściowe 2 12" xfId="0"/>
    <cellStyle name="Dane wyjściowe 2 13" xfId="0"/>
    <cellStyle name="Dane wyjściowe 2 14" xfId="0"/>
    <cellStyle name="Dane wyjściowe 2 15" xfId="0"/>
    <cellStyle name="Dane wyjściowe 2 16" xfId="0"/>
    <cellStyle name="Dane wyjściowe 2 17" xfId="0"/>
    <cellStyle name="Dane wyjściowe 2 18" xfId="0"/>
    <cellStyle name="Dane wyjściowe 2 19" xfId="0"/>
    <cellStyle name="Dane wyjściowe 2 2" xfId="0"/>
    <cellStyle name="Dane wyjściowe 2 20" xfId="0"/>
    <cellStyle name="Dane wyjściowe 2 21" xfId="0"/>
    <cellStyle name="Dane wyjściowe 2 22" xfId="0"/>
    <cellStyle name="Dane wyjściowe 2 23" xfId="0"/>
    <cellStyle name="Dane wyjściowe 2 24" xfId="0"/>
    <cellStyle name="Dane wyjściowe 2 25" xfId="0"/>
    <cellStyle name="Dane wyjściowe 2 26" xfId="0"/>
    <cellStyle name="Dane wyjściowe 2 27" xfId="0"/>
    <cellStyle name="Dane wyjściowe 2 28" xfId="0"/>
    <cellStyle name="Dane wyjściowe 2 29" xfId="0"/>
    <cellStyle name="Dane wyjściowe 2 3" xfId="0"/>
    <cellStyle name="Dane wyjściowe 2 30" xfId="0"/>
    <cellStyle name="Dane wyjściowe 2 31" xfId="0"/>
    <cellStyle name="Dane wyjściowe 2 32" xfId="0"/>
    <cellStyle name="Dane wyjściowe 2 33" xfId="0"/>
    <cellStyle name="Dane wyjściowe 2 34" xfId="0"/>
    <cellStyle name="Dane wyjściowe 2 35" xfId="0"/>
    <cellStyle name="Dane wyjściowe 2 36" xfId="0"/>
    <cellStyle name="Dane wyjściowe 2 4" xfId="0"/>
    <cellStyle name="Dane wyjściowe 2 5" xfId="0"/>
    <cellStyle name="Dane wyjściowe 2 6" xfId="0"/>
    <cellStyle name="Dane wyjściowe 2 7" xfId="0"/>
    <cellStyle name="Dane wyjściowe 2 8" xfId="0"/>
    <cellStyle name="Dane wyjściowe 2 9" xfId="0"/>
    <cellStyle name="Dane wyjściowe 20" xfId="0"/>
    <cellStyle name="Dane wyjściowe 21" xfId="0"/>
    <cellStyle name="Dane wyjściowe 22" xfId="0"/>
    <cellStyle name="Dane wyjściowe 23" xfId="0"/>
    <cellStyle name="Dane wyjściowe 24" xfId="0"/>
    <cellStyle name="Dane wyjściowe 25" xfId="0"/>
    <cellStyle name="Dane wyjściowe 26" xfId="0"/>
    <cellStyle name="Dane wyjściowe 27" xfId="0"/>
    <cellStyle name="Dane wyjściowe 28" xfId="0"/>
    <cellStyle name="Dane wyjściowe 29" xfId="0"/>
    <cellStyle name="Dane wyjściowe 3" xfId="0"/>
    <cellStyle name="Dane wyjściowe 30" xfId="0"/>
    <cellStyle name="Dane wyjściowe 31" xfId="0"/>
    <cellStyle name="Dane wyjściowe 32" xfId="0"/>
    <cellStyle name="Dane wyjściowe 33" xfId="0"/>
    <cellStyle name="Dane wyjściowe 34" xfId="0"/>
    <cellStyle name="Dane wyjściowe 35" xfId="0"/>
    <cellStyle name="Dane wyjściowe 36" xfId="0"/>
    <cellStyle name="Dane wyjściowe 37" xfId="0"/>
    <cellStyle name="Dane wyjściowe 38" xfId="0"/>
    <cellStyle name="Dane wyjściowe 4" xfId="0"/>
    <cellStyle name="Dane wyjściowe 5" xfId="0"/>
    <cellStyle name="Dane wyjściowe 6" xfId="0"/>
    <cellStyle name="Dane wyjściowe 7" xfId="0"/>
    <cellStyle name="Dane wyjściowe 8" xfId="0"/>
    <cellStyle name="Dane wyjściowe 9" xfId="0"/>
    <cellStyle name="Dobre 10" xfId="0"/>
    <cellStyle name="Dobre 11" xfId="0"/>
    <cellStyle name="Dobre 12" xfId="0"/>
    <cellStyle name="Dobre 13" xfId="0"/>
    <cellStyle name="Dobre 14" xfId="0"/>
    <cellStyle name="Dobre 15" xfId="0"/>
    <cellStyle name="Dobre 16" xfId="0"/>
    <cellStyle name="Dobre 17" xfId="0"/>
    <cellStyle name="Dobre 18" xfId="0"/>
    <cellStyle name="Dobre 19" xfId="0"/>
    <cellStyle name="Dobre 2" xfId="0"/>
    <cellStyle name="Dobre 2 10" xfId="0"/>
    <cellStyle name="Dobre 2 11" xfId="0"/>
    <cellStyle name="Dobre 2 12" xfId="0"/>
    <cellStyle name="Dobre 2 13" xfId="0"/>
    <cellStyle name="Dobre 2 14" xfId="0"/>
    <cellStyle name="Dobre 2 15" xfId="0"/>
    <cellStyle name="Dobre 2 16" xfId="0"/>
    <cellStyle name="Dobre 2 17" xfId="0"/>
    <cellStyle name="Dobre 2 18" xfId="0"/>
    <cellStyle name="Dobre 2 19" xfId="0"/>
    <cellStyle name="Dobre 2 2" xfId="0"/>
    <cellStyle name="Dobre 2 20" xfId="0"/>
    <cellStyle name="Dobre 2 21" xfId="0"/>
    <cellStyle name="Dobre 2 22" xfId="0"/>
    <cellStyle name="Dobre 2 23" xfId="0"/>
    <cellStyle name="Dobre 2 24" xfId="0"/>
    <cellStyle name="Dobre 2 25" xfId="0"/>
    <cellStyle name="Dobre 2 26" xfId="0"/>
    <cellStyle name="Dobre 2 27" xfId="0"/>
    <cellStyle name="Dobre 2 28" xfId="0"/>
    <cellStyle name="Dobre 2 29" xfId="0"/>
    <cellStyle name="Dobre 2 3" xfId="0"/>
    <cellStyle name="Dobre 2 30" xfId="0"/>
    <cellStyle name="Dobre 2 31" xfId="0"/>
    <cellStyle name="Dobre 2 32" xfId="0"/>
    <cellStyle name="Dobre 2 33" xfId="0"/>
    <cellStyle name="Dobre 2 34" xfId="0"/>
    <cellStyle name="Dobre 2 35" xfId="0"/>
    <cellStyle name="Dobre 2 36" xfId="0"/>
    <cellStyle name="Dobre 2 4" xfId="0"/>
    <cellStyle name="Dobre 2 5" xfId="0"/>
    <cellStyle name="Dobre 2 6" xfId="0"/>
    <cellStyle name="Dobre 2 7" xfId="0"/>
    <cellStyle name="Dobre 2 8" xfId="0"/>
    <cellStyle name="Dobre 2 9" xfId="0"/>
    <cellStyle name="Dobre 20" xfId="0"/>
    <cellStyle name="Dobre 21" xfId="0"/>
    <cellStyle name="Dobre 22" xfId="0"/>
    <cellStyle name="Dobre 23" xfId="0"/>
    <cellStyle name="Dobre 24" xfId="0"/>
    <cellStyle name="Dobre 25" xfId="0"/>
    <cellStyle name="Dobre 26" xfId="0"/>
    <cellStyle name="Dobre 27" xfId="0"/>
    <cellStyle name="Dobre 28" xfId="0"/>
    <cellStyle name="Dobre 29" xfId="0"/>
    <cellStyle name="Dobre 3" xfId="0"/>
    <cellStyle name="Dobre 30" xfId="0"/>
    <cellStyle name="Dobre 31" xfId="0"/>
    <cellStyle name="Dobre 32" xfId="0"/>
    <cellStyle name="Dobre 33" xfId="0"/>
    <cellStyle name="Dobre 34" xfId="0"/>
    <cellStyle name="Dobre 35" xfId="0"/>
    <cellStyle name="Dobre 36" xfId="0"/>
    <cellStyle name="Dobre 37" xfId="0"/>
    <cellStyle name="Dobre 38" xfId="0"/>
    <cellStyle name="Dobre 4" xfId="0"/>
    <cellStyle name="Dobre 5" xfId="0"/>
    <cellStyle name="Dobre 6" xfId="0"/>
    <cellStyle name="Dobre 7" xfId="0"/>
    <cellStyle name="Dobre 8" xfId="0"/>
    <cellStyle name="Dobre 9" xfId="0"/>
    <cellStyle name="Dziesiętny 2" xfId="0"/>
    <cellStyle name="Główka polska" xfId="0"/>
    <cellStyle name="Główka polska 2" xfId="0"/>
    <cellStyle name="Główka polska 3" xfId="0"/>
    <cellStyle name="Główka polska 3 2" xfId="0"/>
    <cellStyle name="Główka polska 4" xfId="0"/>
    <cellStyle name="Główka polska 4 2" xfId="0"/>
    <cellStyle name="Komórka połączona 10" xfId="0"/>
    <cellStyle name="Komórka połączona 11" xfId="0"/>
    <cellStyle name="Komórka połączona 12" xfId="0"/>
    <cellStyle name="Komórka połączona 13" xfId="0"/>
    <cellStyle name="Komórka połączona 14" xfId="0"/>
    <cellStyle name="Komórka połączona 15" xfId="0"/>
    <cellStyle name="Komórka połączona 16" xfId="0"/>
    <cellStyle name="Komórka połączona 17" xfId="0"/>
    <cellStyle name="Komórka połączona 18" xfId="0"/>
    <cellStyle name="Komórka połączona 19" xfId="0"/>
    <cellStyle name="Komórka połączona 2" xfId="0"/>
    <cellStyle name="Komórka połączona 2 10" xfId="0"/>
    <cellStyle name="Komórka połączona 2 11" xfId="0"/>
    <cellStyle name="Komórka połączona 2 12" xfId="0"/>
    <cellStyle name="Komórka połączona 2 13" xfId="0"/>
    <cellStyle name="Komórka połączona 2 14" xfId="0"/>
    <cellStyle name="Komórka połączona 2 15" xfId="0"/>
    <cellStyle name="Komórka połączona 2 16" xfId="0"/>
    <cellStyle name="Komórka połączona 2 17" xfId="0"/>
    <cellStyle name="Komórka połączona 2 18" xfId="0"/>
    <cellStyle name="Komórka połączona 2 19" xfId="0"/>
    <cellStyle name="Komórka połączona 2 2" xfId="0"/>
    <cellStyle name="Komórka połączona 2 20" xfId="0"/>
    <cellStyle name="Komórka połączona 2 21" xfId="0"/>
    <cellStyle name="Komórka połączona 2 22" xfId="0"/>
    <cellStyle name="Komórka połączona 2 23" xfId="0"/>
    <cellStyle name="Komórka połączona 2 24" xfId="0"/>
    <cellStyle name="Komórka połączona 2 25" xfId="0"/>
    <cellStyle name="Komórka połączona 2 26" xfId="0"/>
    <cellStyle name="Komórka połączona 2 27" xfId="0"/>
    <cellStyle name="Komórka połączona 2 28" xfId="0"/>
    <cellStyle name="Komórka połączona 2 29" xfId="0"/>
    <cellStyle name="Komórka połączona 2 3" xfId="0"/>
    <cellStyle name="Komórka połączona 2 30" xfId="0"/>
    <cellStyle name="Komórka połączona 2 31" xfId="0"/>
    <cellStyle name="Komórka połączona 2 32" xfId="0"/>
    <cellStyle name="Komórka połączona 2 33" xfId="0"/>
    <cellStyle name="Komórka połączona 2 34" xfId="0"/>
    <cellStyle name="Komórka połączona 2 35" xfId="0"/>
    <cellStyle name="Komórka połączona 2 36" xfId="0"/>
    <cellStyle name="Komórka połączona 2 4" xfId="0"/>
    <cellStyle name="Komórka połączona 2 5" xfId="0"/>
    <cellStyle name="Komórka połączona 2 6" xfId="0"/>
    <cellStyle name="Komórka połączona 2 7" xfId="0"/>
    <cellStyle name="Komórka połączona 2 8" xfId="0"/>
    <cellStyle name="Komórka połączona 2 9" xfId="0"/>
    <cellStyle name="Komórka połączona 20" xfId="0"/>
    <cellStyle name="Komórka połączona 21" xfId="0"/>
    <cellStyle name="Komórka połączona 22" xfId="0"/>
    <cellStyle name="Komórka połączona 23" xfId="0"/>
    <cellStyle name="Komórka połączona 24" xfId="0"/>
    <cellStyle name="Komórka połączona 25" xfId="0"/>
    <cellStyle name="Komórka połączona 26" xfId="0"/>
    <cellStyle name="Komórka połączona 27" xfId="0"/>
    <cellStyle name="Komórka połączona 28" xfId="0"/>
    <cellStyle name="Komórka połączona 29" xfId="0"/>
    <cellStyle name="Komórka połączona 3" xfId="0"/>
    <cellStyle name="Komórka połączona 30" xfId="0"/>
    <cellStyle name="Komórka połączona 31" xfId="0"/>
    <cellStyle name="Komórka połączona 32" xfId="0"/>
    <cellStyle name="Komórka połączona 33" xfId="0"/>
    <cellStyle name="Komórka połączona 34" xfId="0"/>
    <cellStyle name="Komórka połączona 35" xfId="0"/>
    <cellStyle name="Komórka połączona 36" xfId="0"/>
    <cellStyle name="Komórka połączona 37" xfId="0"/>
    <cellStyle name="Komórka połączona 38" xfId="0"/>
    <cellStyle name="Komórka połączona 4" xfId="0"/>
    <cellStyle name="Komórka połączona 5" xfId="0"/>
    <cellStyle name="Komórka połączona 6" xfId="0"/>
    <cellStyle name="Komórka połączona 7" xfId="0"/>
    <cellStyle name="Komórka połączona 8" xfId="0"/>
    <cellStyle name="Komórka połączona 9" xfId="0"/>
    <cellStyle name="Komórka zaznaczona 10" xfId="0"/>
    <cellStyle name="Komórka zaznaczona 11" xfId="0"/>
    <cellStyle name="Komórka zaznaczona 12" xfId="0"/>
    <cellStyle name="Komórka zaznaczona 13" xfId="0"/>
    <cellStyle name="Komórka zaznaczona 14" xfId="0"/>
    <cellStyle name="Komórka zaznaczona 15" xfId="0"/>
    <cellStyle name="Komórka zaznaczona 16" xfId="0"/>
    <cellStyle name="Komórka zaznaczona 17" xfId="0"/>
    <cellStyle name="Komórka zaznaczona 18" xfId="0"/>
    <cellStyle name="Komórka zaznaczona 19" xfId="0"/>
    <cellStyle name="Komórka zaznaczona 2" xfId="0"/>
    <cellStyle name="Komórka zaznaczona 2 10" xfId="0"/>
    <cellStyle name="Komórka zaznaczona 2 11" xfId="0"/>
    <cellStyle name="Komórka zaznaczona 2 12" xfId="0"/>
    <cellStyle name="Komórka zaznaczona 2 13" xfId="0"/>
    <cellStyle name="Komórka zaznaczona 2 14" xfId="0"/>
    <cellStyle name="Komórka zaznaczona 2 15" xfId="0"/>
    <cellStyle name="Komórka zaznaczona 2 16" xfId="0"/>
    <cellStyle name="Komórka zaznaczona 2 17" xfId="0"/>
    <cellStyle name="Komórka zaznaczona 2 18" xfId="0"/>
    <cellStyle name="Komórka zaznaczona 2 19" xfId="0"/>
    <cellStyle name="Komórka zaznaczona 2 2" xfId="0"/>
    <cellStyle name="Komórka zaznaczona 2 20" xfId="0"/>
    <cellStyle name="Komórka zaznaczona 2 21" xfId="0"/>
    <cellStyle name="Komórka zaznaczona 2 22" xfId="0"/>
    <cellStyle name="Komórka zaznaczona 2 23" xfId="0"/>
    <cellStyle name="Komórka zaznaczona 2 24" xfId="0"/>
    <cellStyle name="Komórka zaznaczona 2 25" xfId="0"/>
    <cellStyle name="Komórka zaznaczona 2 26" xfId="0"/>
    <cellStyle name="Komórka zaznaczona 2 27" xfId="0"/>
    <cellStyle name="Komórka zaznaczona 2 28" xfId="0"/>
    <cellStyle name="Komórka zaznaczona 2 29" xfId="0"/>
    <cellStyle name="Komórka zaznaczona 2 3" xfId="0"/>
    <cellStyle name="Komórka zaznaczona 2 30" xfId="0"/>
    <cellStyle name="Komórka zaznaczona 2 31" xfId="0"/>
    <cellStyle name="Komórka zaznaczona 2 32" xfId="0"/>
    <cellStyle name="Komórka zaznaczona 2 33" xfId="0"/>
    <cellStyle name="Komórka zaznaczona 2 34" xfId="0"/>
    <cellStyle name="Komórka zaznaczona 2 35" xfId="0"/>
    <cellStyle name="Komórka zaznaczona 2 36" xfId="0"/>
    <cellStyle name="Komórka zaznaczona 2 4" xfId="0"/>
    <cellStyle name="Komórka zaznaczona 2 5" xfId="0"/>
    <cellStyle name="Komórka zaznaczona 2 6" xfId="0"/>
    <cellStyle name="Komórka zaznaczona 2 7" xfId="0"/>
    <cellStyle name="Komórka zaznaczona 2 8" xfId="0"/>
    <cellStyle name="Komórka zaznaczona 2 9" xfId="0"/>
    <cellStyle name="Komórka zaznaczona 20" xfId="0"/>
    <cellStyle name="Komórka zaznaczona 21" xfId="0"/>
    <cellStyle name="Komórka zaznaczona 22" xfId="0"/>
    <cellStyle name="Komórka zaznaczona 23" xfId="0"/>
    <cellStyle name="Komórka zaznaczona 24" xfId="0"/>
    <cellStyle name="Komórka zaznaczona 25" xfId="0"/>
    <cellStyle name="Komórka zaznaczona 26" xfId="0"/>
    <cellStyle name="Komórka zaznaczona 27" xfId="0"/>
    <cellStyle name="Komórka zaznaczona 28" xfId="0"/>
    <cellStyle name="Komórka zaznaczona 29" xfId="0"/>
    <cellStyle name="Komórka zaznaczona 3" xfId="0"/>
    <cellStyle name="Komórka zaznaczona 30" xfId="0"/>
    <cellStyle name="Komórka zaznaczona 31" xfId="0"/>
    <cellStyle name="Komórka zaznaczona 32" xfId="0"/>
    <cellStyle name="Komórka zaznaczona 33" xfId="0"/>
    <cellStyle name="Komórka zaznaczona 34" xfId="0"/>
    <cellStyle name="Komórka zaznaczona 35" xfId="0"/>
    <cellStyle name="Komórka zaznaczona 36" xfId="0"/>
    <cellStyle name="Komórka zaznaczona 37" xfId="0"/>
    <cellStyle name="Komórka zaznaczona 38" xfId="0"/>
    <cellStyle name="Komórka zaznaczona 4" xfId="0"/>
    <cellStyle name="Komórka zaznaczona 5" xfId="0"/>
    <cellStyle name="Komórka zaznaczona 6" xfId="0"/>
    <cellStyle name="Komórka zaznaczona 7" xfId="0"/>
    <cellStyle name="Komórka zaznaczona 8" xfId="0"/>
    <cellStyle name="Komórka zaznaczona 9" xfId="0"/>
    <cellStyle name="liczby w tablicy bez gwiazdki" xfId="0"/>
    <cellStyle name="liczby w tablicy bez gwiazdki 2" xfId="0"/>
    <cellStyle name="liczby w tablicy bez gwiazdki 3" xfId="0"/>
    <cellStyle name="liczby w tablicy bez gwiazdki 3 2" xfId="0"/>
    <cellStyle name="liczby w tablicy bez gwiazdki 4" xfId="0"/>
    <cellStyle name="liczby w tablicy bez gwiazdki 4 2" xfId="0"/>
    <cellStyle name="liczby w tablicy z gwiazdką" xfId="0"/>
    <cellStyle name="liczby w tablicy z gwiazdką 2" xfId="0"/>
    <cellStyle name="liczby w tablicy z gwiazdką 3" xfId="0"/>
    <cellStyle name="liczby w tablicy z gwiazdką 3 2" xfId="0"/>
    <cellStyle name="liczby w tablicy z gwiazdką 4" xfId="0"/>
    <cellStyle name="liczby w tablicy z gwiazdką 4 2" xfId="0"/>
    <cellStyle name="Nagłówek 1 10" xfId="0"/>
    <cellStyle name="Nagłówek 1 11" xfId="0"/>
    <cellStyle name="Nagłówek 1 12" xfId="0"/>
    <cellStyle name="Nagłówek 1 13" xfId="0"/>
    <cellStyle name="Nagłówek 1 14" xfId="0"/>
    <cellStyle name="Nagłówek 1 15" xfId="0"/>
    <cellStyle name="Nagłówek 1 16" xfId="0"/>
    <cellStyle name="Nagłówek 1 17" xfId="0"/>
    <cellStyle name="Nagłówek 1 18" xfId="0"/>
    <cellStyle name="Nagłówek 1 19" xfId="0"/>
    <cellStyle name="Nagłówek 1 2" xfId="0"/>
    <cellStyle name="Nagłówek 1 2 10" xfId="0"/>
    <cellStyle name="Nagłówek 1 2 11" xfId="0"/>
    <cellStyle name="Nagłówek 1 2 12" xfId="0"/>
    <cellStyle name="Nagłówek 1 2 13" xfId="0"/>
    <cellStyle name="Nagłówek 1 2 14" xfId="0"/>
    <cellStyle name="Nagłówek 1 2 15" xfId="0"/>
    <cellStyle name="Nagłówek 1 2 16" xfId="0"/>
    <cellStyle name="Nagłówek 1 2 17" xfId="0"/>
    <cellStyle name="Nagłówek 1 2 18" xfId="0"/>
    <cellStyle name="Nagłówek 1 2 19" xfId="0"/>
    <cellStyle name="Nagłówek 1 2 2" xfId="0"/>
    <cellStyle name="Nagłówek 1 2 20" xfId="0"/>
    <cellStyle name="Nagłówek 1 2 21" xfId="0"/>
    <cellStyle name="Nagłówek 1 2 22" xfId="0"/>
    <cellStyle name="Nagłówek 1 2 23" xfId="0"/>
    <cellStyle name="Nagłówek 1 2 24" xfId="0"/>
    <cellStyle name="Nagłówek 1 2 25" xfId="0"/>
    <cellStyle name="Nagłówek 1 2 26" xfId="0"/>
    <cellStyle name="Nagłówek 1 2 27" xfId="0"/>
    <cellStyle name="Nagłówek 1 2 28" xfId="0"/>
    <cellStyle name="Nagłówek 1 2 29" xfId="0"/>
    <cellStyle name="Nagłówek 1 2 3" xfId="0"/>
    <cellStyle name="Nagłówek 1 2 30" xfId="0"/>
    <cellStyle name="Nagłówek 1 2 31" xfId="0"/>
    <cellStyle name="Nagłówek 1 2 32" xfId="0"/>
    <cellStyle name="Nagłówek 1 2 33" xfId="0"/>
    <cellStyle name="Nagłówek 1 2 34" xfId="0"/>
    <cellStyle name="Nagłówek 1 2 35" xfId="0"/>
    <cellStyle name="Nagłówek 1 2 36" xfId="0"/>
    <cellStyle name="Nagłówek 1 2 4" xfId="0"/>
    <cellStyle name="Nagłówek 1 2 5" xfId="0"/>
    <cellStyle name="Nagłówek 1 2 6" xfId="0"/>
    <cellStyle name="Nagłówek 1 2 7" xfId="0"/>
    <cellStyle name="Nagłówek 1 2 8" xfId="0"/>
    <cellStyle name="Nagłówek 1 2 9" xfId="0"/>
    <cellStyle name="Nagłówek 1 20" xfId="0"/>
    <cellStyle name="Nagłówek 1 21" xfId="0"/>
    <cellStyle name="Nagłówek 1 22" xfId="0"/>
    <cellStyle name="Nagłówek 1 23" xfId="0"/>
    <cellStyle name="Nagłówek 1 24" xfId="0"/>
    <cellStyle name="Nagłówek 1 25" xfId="0"/>
    <cellStyle name="Nagłówek 1 26" xfId="0"/>
    <cellStyle name="Nagłówek 1 27" xfId="0"/>
    <cellStyle name="Nagłówek 1 28" xfId="0"/>
    <cellStyle name="Nagłówek 1 29" xfId="0"/>
    <cellStyle name="Nagłówek 1 3" xfId="0"/>
    <cellStyle name="Nagłówek 1 30" xfId="0"/>
    <cellStyle name="Nagłówek 1 31" xfId="0"/>
    <cellStyle name="Nagłówek 1 32" xfId="0"/>
    <cellStyle name="Nagłówek 1 33" xfId="0"/>
    <cellStyle name="Nagłówek 1 34" xfId="0"/>
    <cellStyle name="Nagłówek 1 35" xfId="0"/>
    <cellStyle name="Nagłówek 1 36" xfId="0"/>
    <cellStyle name="Nagłówek 1 37" xfId="0"/>
    <cellStyle name="Nagłówek 1 38" xfId="0"/>
    <cellStyle name="Nagłówek 1 4" xfId="0"/>
    <cellStyle name="Nagłówek 1 5" xfId="0"/>
    <cellStyle name="Nagłówek 1 6" xfId="0"/>
    <cellStyle name="Nagłówek 1 7" xfId="0"/>
    <cellStyle name="Nagłówek 1 8" xfId="0"/>
    <cellStyle name="Nagłówek 1 9" xfId="0"/>
    <cellStyle name="Nagłówek 2 10" xfId="0"/>
    <cellStyle name="Nagłówek 2 11" xfId="0"/>
    <cellStyle name="Nagłówek 2 12" xfId="0"/>
    <cellStyle name="Nagłówek 2 13" xfId="0"/>
    <cellStyle name="Nagłówek 2 14" xfId="0"/>
    <cellStyle name="Nagłówek 2 15" xfId="0"/>
    <cellStyle name="Nagłówek 2 16" xfId="0"/>
    <cellStyle name="Nagłówek 2 17" xfId="0"/>
    <cellStyle name="Nagłówek 2 18" xfId="0"/>
    <cellStyle name="Nagłówek 2 19" xfId="0"/>
    <cellStyle name="Nagłówek 2 2" xfId="0"/>
    <cellStyle name="Nagłówek 2 2 10" xfId="0"/>
    <cellStyle name="Nagłówek 2 2 11" xfId="0"/>
    <cellStyle name="Nagłówek 2 2 12" xfId="0"/>
    <cellStyle name="Nagłówek 2 2 13" xfId="0"/>
    <cellStyle name="Nagłówek 2 2 14" xfId="0"/>
    <cellStyle name="Nagłówek 2 2 15" xfId="0"/>
    <cellStyle name="Nagłówek 2 2 16" xfId="0"/>
    <cellStyle name="Nagłówek 2 2 17" xfId="0"/>
    <cellStyle name="Nagłówek 2 2 18" xfId="0"/>
    <cellStyle name="Nagłówek 2 2 19" xfId="0"/>
    <cellStyle name="Nagłówek 2 2 2" xfId="0"/>
    <cellStyle name="Nagłówek 2 2 20" xfId="0"/>
    <cellStyle name="Nagłówek 2 2 21" xfId="0"/>
    <cellStyle name="Nagłówek 2 2 22" xfId="0"/>
    <cellStyle name="Nagłówek 2 2 23" xfId="0"/>
    <cellStyle name="Nagłówek 2 2 24" xfId="0"/>
    <cellStyle name="Nagłówek 2 2 25" xfId="0"/>
    <cellStyle name="Nagłówek 2 2 26" xfId="0"/>
    <cellStyle name="Nagłówek 2 2 27" xfId="0"/>
    <cellStyle name="Nagłówek 2 2 28" xfId="0"/>
    <cellStyle name="Nagłówek 2 2 29" xfId="0"/>
    <cellStyle name="Nagłówek 2 2 3" xfId="0"/>
    <cellStyle name="Nagłówek 2 2 30" xfId="0"/>
    <cellStyle name="Nagłówek 2 2 31" xfId="0"/>
    <cellStyle name="Nagłówek 2 2 32" xfId="0"/>
    <cellStyle name="Nagłówek 2 2 33" xfId="0"/>
    <cellStyle name="Nagłówek 2 2 34" xfId="0"/>
    <cellStyle name="Nagłówek 2 2 35" xfId="0"/>
    <cellStyle name="Nagłówek 2 2 36" xfId="0"/>
    <cellStyle name="Nagłówek 2 2 4" xfId="0"/>
    <cellStyle name="Nagłówek 2 2 5" xfId="0"/>
    <cellStyle name="Nagłówek 2 2 6" xfId="0"/>
    <cellStyle name="Nagłówek 2 2 7" xfId="0"/>
    <cellStyle name="Nagłówek 2 2 8" xfId="0"/>
    <cellStyle name="Nagłówek 2 2 9" xfId="0"/>
    <cellStyle name="Nagłówek 2 20" xfId="0"/>
    <cellStyle name="Nagłówek 2 21" xfId="0"/>
    <cellStyle name="Nagłówek 2 22" xfId="0"/>
    <cellStyle name="Nagłówek 2 23" xfId="0"/>
    <cellStyle name="Nagłówek 2 24" xfId="0"/>
    <cellStyle name="Nagłówek 2 25" xfId="0"/>
    <cellStyle name="Nagłówek 2 26" xfId="0"/>
    <cellStyle name="Nagłówek 2 27" xfId="0"/>
    <cellStyle name="Nagłówek 2 28" xfId="0"/>
    <cellStyle name="Nagłówek 2 29" xfId="0"/>
    <cellStyle name="Nagłówek 2 3" xfId="0"/>
    <cellStyle name="Nagłówek 2 30" xfId="0"/>
    <cellStyle name="Nagłówek 2 31" xfId="0"/>
    <cellStyle name="Nagłówek 2 32" xfId="0"/>
    <cellStyle name="Nagłówek 2 33" xfId="0"/>
    <cellStyle name="Nagłówek 2 34" xfId="0"/>
    <cellStyle name="Nagłówek 2 35" xfId="0"/>
    <cellStyle name="Nagłówek 2 36" xfId="0"/>
    <cellStyle name="Nagłówek 2 37" xfId="0"/>
    <cellStyle name="Nagłówek 2 38" xfId="0"/>
    <cellStyle name="Nagłówek 2 4" xfId="0"/>
    <cellStyle name="Nagłówek 2 5" xfId="0"/>
    <cellStyle name="Nagłówek 2 6" xfId="0"/>
    <cellStyle name="Nagłówek 2 7" xfId="0"/>
    <cellStyle name="Nagłówek 2 8" xfId="0"/>
    <cellStyle name="Nagłówek 2 9" xfId="0"/>
    <cellStyle name="Nagłówek 3 10" xfId="0"/>
    <cellStyle name="Nagłówek 3 11" xfId="0"/>
    <cellStyle name="Nagłówek 3 12" xfId="0"/>
    <cellStyle name="Nagłówek 3 13" xfId="0"/>
    <cellStyle name="Nagłówek 3 14" xfId="0"/>
    <cellStyle name="Nagłówek 3 15" xfId="0"/>
    <cellStyle name="Nagłówek 3 16" xfId="0"/>
    <cellStyle name="Nagłówek 3 17" xfId="0"/>
    <cellStyle name="Nagłówek 3 18" xfId="0"/>
    <cellStyle name="Nagłówek 3 19" xfId="0"/>
    <cellStyle name="Nagłówek 3 2" xfId="0"/>
    <cellStyle name="Nagłówek 3 2 10" xfId="0"/>
    <cellStyle name="Nagłówek 3 2 11" xfId="0"/>
    <cellStyle name="Nagłówek 3 2 12" xfId="0"/>
    <cellStyle name="Nagłówek 3 2 13" xfId="0"/>
    <cellStyle name="Nagłówek 3 2 14" xfId="0"/>
    <cellStyle name="Nagłówek 3 2 15" xfId="0"/>
    <cellStyle name="Nagłówek 3 2 16" xfId="0"/>
    <cellStyle name="Nagłówek 3 2 17" xfId="0"/>
    <cellStyle name="Nagłówek 3 2 18" xfId="0"/>
    <cellStyle name="Nagłówek 3 2 19" xfId="0"/>
    <cellStyle name="Nagłówek 3 2 2" xfId="0"/>
    <cellStyle name="Nagłówek 3 2 20" xfId="0"/>
    <cellStyle name="Nagłówek 3 2 21" xfId="0"/>
    <cellStyle name="Nagłówek 3 2 22" xfId="0"/>
    <cellStyle name="Nagłówek 3 2 23" xfId="0"/>
    <cellStyle name="Nagłówek 3 2 24" xfId="0"/>
    <cellStyle name="Nagłówek 3 2 25" xfId="0"/>
    <cellStyle name="Nagłówek 3 2 26" xfId="0"/>
    <cellStyle name="Nagłówek 3 2 27" xfId="0"/>
    <cellStyle name="Nagłówek 3 2 28" xfId="0"/>
    <cellStyle name="Nagłówek 3 2 29" xfId="0"/>
    <cellStyle name="Nagłówek 3 2 3" xfId="0"/>
    <cellStyle name="Nagłówek 3 2 30" xfId="0"/>
    <cellStyle name="Nagłówek 3 2 31" xfId="0"/>
    <cellStyle name="Nagłówek 3 2 32" xfId="0"/>
    <cellStyle name="Nagłówek 3 2 33" xfId="0"/>
    <cellStyle name="Nagłówek 3 2 34" xfId="0"/>
    <cellStyle name="Nagłówek 3 2 35" xfId="0"/>
    <cellStyle name="Nagłówek 3 2 36" xfId="0"/>
    <cellStyle name="Nagłówek 3 2 4" xfId="0"/>
    <cellStyle name="Nagłówek 3 2 5" xfId="0"/>
    <cellStyle name="Nagłówek 3 2 6" xfId="0"/>
    <cellStyle name="Nagłówek 3 2 7" xfId="0"/>
    <cellStyle name="Nagłówek 3 2 8" xfId="0"/>
    <cellStyle name="Nagłówek 3 2 9" xfId="0"/>
    <cellStyle name="Nagłówek 3 20" xfId="0"/>
    <cellStyle name="Nagłówek 3 21" xfId="0"/>
    <cellStyle name="Nagłówek 3 22" xfId="0"/>
    <cellStyle name="Nagłówek 3 23" xfId="0"/>
    <cellStyle name="Nagłówek 3 24" xfId="0"/>
    <cellStyle name="Nagłówek 3 25" xfId="0"/>
    <cellStyle name="Nagłówek 3 26" xfId="0"/>
    <cellStyle name="Nagłówek 3 27" xfId="0"/>
    <cellStyle name="Nagłówek 3 28" xfId="0"/>
    <cellStyle name="Nagłówek 3 29" xfId="0"/>
    <cellStyle name="Nagłówek 3 3" xfId="0"/>
    <cellStyle name="Nagłówek 3 30" xfId="0"/>
    <cellStyle name="Nagłówek 3 31" xfId="0"/>
    <cellStyle name="Nagłówek 3 32" xfId="0"/>
    <cellStyle name="Nagłówek 3 33" xfId="0"/>
    <cellStyle name="Nagłówek 3 34" xfId="0"/>
    <cellStyle name="Nagłówek 3 35" xfId="0"/>
    <cellStyle name="Nagłówek 3 36" xfId="0"/>
    <cellStyle name="Nagłówek 3 37" xfId="0"/>
    <cellStyle name="Nagłówek 3 38" xfId="0"/>
    <cellStyle name="Nagłówek 3 4" xfId="0"/>
    <cellStyle name="Nagłówek 3 5" xfId="0"/>
    <cellStyle name="Nagłówek 3 6" xfId="0"/>
    <cellStyle name="Nagłówek 3 7" xfId="0"/>
    <cellStyle name="Nagłówek 3 8" xfId="0"/>
    <cellStyle name="Nagłówek 3 9" xfId="0"/>
    <cellStyle name="Nagłówek 4 10" xfId="0"/>
    <cellStyle name="Nagłówek 4 11" xfId="0"/>
    <cellStyle name="Nagłówek 4 12" xfId="0"/>
    <cellStyle name="Nagłówek 4 13" xfId="0"/>
    <cellStyle name="Nagłówek 4 14" xfId="0"/>
    <cellStyle name="Nagłówek 4 15" xfId="0"/>
    <cellStyle name="Nagłówek 4 16" xfId="0"/>
    <cellStyle name="Nagłówek 4 17" xfId="0"/>
    <cellStyle name="Nagłówek 4 18" xfId="0"/>
    <cellStyle name="Nagłówek 4 19" xfId="0"/>
    <cellStyle name="Nagłówek 4 2" xfId="0"/>
    <cellStyle name="Nagłówek 4 2 10" xfId="0"/>
    <cellStyle name="Nagłówek 4 2 11" xfId="0"/>
    <cellStyle name="Nagłówek 4 2 12" xfId="0"/>
    <cellStyle name="Nagłówek 4 2 13" xfId="0"/>
    <cellStyle name="Nagłówek 4 2 14" xfId="0"/>
    <cellStyle name="Nagłówek 4 2 15" xfId="0"/>
    <cellStyle name="Nagłówek 4 2 16" xfId="0"/>
    <cellStyle name="Nagłówek 4 2 17" xfId="0"/>
    <cellStyle name="Nagłówek 4 2 18" xfId="0"/>
    <cellStyle name="Nagłówek 4 2 19" xfId="0"/>
    <cellStyle name="Nagłówek 4 2 2" xfId="0"/>
    <cellStyle name="Nagłówek 4 2 20" xfId="0"/>
    <cellStyle name="Nagłówek 4 2 21" xfId="0"/>
    <cellStyle name="Nagłówek 4 2 22" xfId="0"/>
    <cellStyle name="Nagłówek 4 2 23" xfId="0"/>
    <cellStyle name="Nagłówek 4 2 24" xfId="0"/>
    <cellStyle name="Nagłówek 4 2 25" xfId="0"/>
    <cellStyle name="Nagłówek 4 2 26" xfId="0"/>
    <cellStyle name="Nagłówek 4 2 27" xfId="0"/>
    <cellStyle name="Nagłówek 4 2 28" xfId="0"/>
    <cellStyle name="Nagłówek 4 2 29" xfId="0"/>
    <cellStyle name="Nagłówek 4 2 3" xfId="0"/>
    <cellStyle name="Nagłówek 4 2 30" xfId="0"/>
    <cellStyle name="Nagłówek 4 2 31" xfId="0"/>
    <cellStyle name="Nagłówek 4 2 32" xfId="0"/>
    <cellStyle name="Nagłówek 4 2 33" xfId="0"/>
    <cellStyle name="Nagłówek 4 2 34" xfId="0"/>
    <cellStyle name="Nagłówek 4 2 35" xfId="0"/>
    <cellStyle name="Nagłówek 4 2 36" xfId="0"/>
    <cellStyle name="Nagłówek 4 2 4" xfId="0"/>
    <cellStyle name="Nagłówek 4 2 5" xfId="0"/>
    <cellStyle name="Nagłówek 4 2 6" xfId="0"/>
    <cellStyle name="Nagłówek 4 2 7" xfId="0"/>
    <cellStyle name="Nagłówek 4 2 8" xfId="0"/>
    <cellStyle name="Nagłówek 4 2 9" xfId="0"/>
    <cellStyle name="Nagłówek 4 20" xfId="0"/>
    <cellStyle name="Nagłówek 4 21" xfId="0"/>
    <cellStyle name="Nagłówek 4 22" xfId="0"/>
    <cellStyle name="Nagłówek 4 23" xfId="0"/>
    <cellStyle name="Nagłówek 4 24" xfId="0"/>
    <cellStyle name="Nagłówek 4 25" xfId="0"/>
    <cellStyle name="Nagłówek 4 26" xfId="0"/>
    <cellStyle name="Nagłówek 4 27" xfId="0"/>
    <cellStyle name="Nagłówek 4 28" xfId="0"/>
    <cellStyle name="Nagłówek 4 29" xfId="0"/>
    <cellStyle name="Nagłówek 4 3" xfId="0"/>
    <cellStyle name="Nagłówek 4 30" xfId="0"/>
    <cellStyle name="Nagłówek 4 31" xfId="0"/>
    <cellStyle name="Nagłówek 4 32" xfId="0"/>
    <cellStyle name="Nagłówek 4 33" xfId="0"/>
    <cellStyle name="Nagłówek 4 34" xfId="0"/>
    <cellStyle name="Nagłówek 4 35" xfId="0"/>
    <cellStyle name="Nagłówek 4 36" xfId="0"/>
    <cellStyle name="Nagłówek 4 37" xfId="0"/>
    <cellStyle name="Nagłówek 4 38" xfId="0"/>
    <cellStyle name="Nagłówek 4 4" xfId="0"/>
    <cellStyle name="Nagłówek 4 5" xfId="0"/>
    <cellStyle name="Nagłówek 4 6" xfId="0"/>
    <cellStyle name="Nagłówek 4 7" xfId="0"/>
    <cellStyle name="Nagłówek 4 8" xfId="0"/>
    <cellStyle name="Nagłówek 4 9" xfId="0"/>
    <cellStyle name="Neutralne 10" xfId="0"/>
    <cellStyle name="Neutralne 11" xfId="0"/>
    <cellStyle name="Neutralne 12" xfId="0"/>
    <cellStyle name="Neutralne 13" xfId="0"/>
    <cellStyle name="Neutralne 14" xfId="0"/>
    <cellStyle name="Neutralne 15" xfId="0"/>
    <cellStyle name="Neutralne 16" xfId="0"/>
    <cellStyle name="Neutralne 17" xfId="0"/>
    <cellStyle name="Neutralne 18" xfId="0"/>
    <cellStyle name="Neutralne 19" xfId="0"/>
    <cellStyle name="Neutralne 2" xfId="0"/>
    <cellStyle name="Neutralne 2 10" xfId="0"/>
    <cellStyle name="Neutralne 2 11" xfId="0"/>
    <cellStyle name="Neutralne 2 12" xfId="0"/>
    <cellStyle name="Neutralne 2 13" xfId="0"/>
    <cellStyle name="Neutralne 2 14" xfId="0"/>
    <cellStyle name="Neutralne 2 15" xfId="0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24" xfId="0"/>
    <cellStyle name="Neutralne 2 25" xfId="0"/>
    <cellStyle name="Neutralne 2 26" xfId="0"/>
    <cellStyle name="Neutralne 2 27" xfId="0"/>
    <cellStyle name="Neutralne 2 28" xfId="0"/>
    <cellStyle name="Neutralne 2 29" xfId="0"/>
    <cellStyle name="Neutralne 2 3" xfId="0"/>
    <cellStyle name="Neutralne 2 30" xfId="0"/>
    <cellStyle name="Neutralne 2 31" xfId="0"/>
    <cellStyle name="Neutralne 2 32" xfId="0"/>
    <cellStyle name="Neutralne 2 33" xfId="0"/>
    <cellStyle name="Neutralne 2 34" xfId="0"/>
    <cellStyle name="Neutralne 2 35" xfId="0"/>
    <cellStyle name="Neutralne 2 36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25" xfId="0"/>
    <cellStyle name="Neutralne 26" xfId="0"/>
    <cellStyle name="Neutralne 27" xfId="0"/>
    <cellStyle name="Neutralne 28" xfId="0"/>
    <cellStyle name="Neutralne 29" xfId="0"/>
    <cellStyle name="Neutralne 3" xfId="0"/>
    <cellStyle name="Neutralne 30" xfId="0"/>
    <cellStyle name="Neutralne 31" xfId="0"/>
    <cellStyle name="Neutralne 32" xfId="0"/>
    <cellStyle name="Neutralne 33" xfId="0"/>
    <cellStyle name="Neutralne 34" xfId="0"/>
    <cellStyle name="Neutralne 35" xfId="0"/>
    <cellStyle name="Neutralne 36" xfId="0"/>
    <cellStyle name="Neutralne 37" xfId="0"/>
    <cellStyle name="Neutralne 38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0 2" xfId="0"/>
    <cellStyle name="Normalny 11" xfId="0"/>
    <cellStyle name="Normalny 2" xfId="0"/>
    <cellStyle name="Normalny 2 2" xfId="0"/>
    <cellStyle name="Normalny 2 3" xfId="0"/>
    <cellStyle name="Normalny 2 3 2" xfId="0"/>
    <cellStyle name="Normalny 2 4" xfId="0"/>
    <cellStyle name="Normalny 2 4 2" xfId="0"/>
    <cellStyle name="Normalny 2 5" xfId="0"/>
    <cellStyle name="Normalny 20" xfId="0"/>
    <cellStyle name="Normalny 20 2" xfId="0"/>
    <cellStyle name="Normalny 21" xfId="0"/>
    <cellStyle name="Normalny 21 2" xfId="0"/>
    <cellStyle name="Normalny 22" xfId="0"/>
    <cellStyle name="Normalny 22 2" xfId="0"/>
    <cellStyle name="Normalny 23" xfId="0"/>
    <cellStyle name="Normalny 23 2" xfId="0"/>
    <cellStyle name="Normalny 24" xfId="0"/>
    <cellStyle name="Normalny 24 2" xfId="0"/>
    <cellStyle name="Normalny 25" xfId="0"/>
    <cellStyle name="Normalny 25 2" xfId="0"/>
    <cellStyle name="Normalny 26" xfId="0"/>
    <cellStyle name="Normalny 26 2" xfId="0"/>
    <cellStyle name="Normalny 27" xfId="0"/>
    <cellStyle name="Normalny 27 2" xfId="0"/>
    <cellStyle name="Normalny 28" xfId="0"/>
    <cellStyle name="Normalny 28 2" xfId="0"/>
    <cellStyle name="Normalny 29" xfId="0"/>
    <cellStyle name="Normalny 29 2" xfId="0"/>
    <cellStyle name="Normalny 3" xfId="0"/>
    <cellStyle name="Normalny 3 2" xfId="0"/>
    <cellStyle name="Normalny 3 2 2" xfId="0"/>
    <cellStyle name="Normalny 3 3" xfId="0"/>
    <cellStyle name="Normalny 3 3 2" xfId="0"/>
    <cellStyle name="Normalny 3 4" xfId="0"/>
    <cellStyle name="Normalny 30" xfId="0"/>
    <cellStyle name="Normalny 30 2" xfId="0"/>
    <cellStyle name="Normalny 31" xfId="0"/>
    <cellStyle name="Normalny 31 2" xfId="0"/>
    <cellStyle name="Normalny 32" xfId="0"/>
    <cellStyle name="Normalny 32 2" xfId="0"/>
    <cellStyle name="Normalny 33" xfId="0"/>
    <cellStyle name="Normalny 33 2" xfId="0"/>
    <cellStyle name="Normalny 34" xfId="0"/>
    <cellStyle name="Normalny 34 2" xfId="0"/>
    <cellStyle name="Normalny 35" xfId="0"/>
    <cellStyle name="Normalny 35 2" xfId="0"/>
    <cellStyle name="Normalny 4" xfId="0"/>
    <cellStyle name="Normalny 4 2" xfId="0"/>
    <cellStyle name="Normalny 5" xfId="0"/>
    <cellStyle name="Normalny 6" xfId="0"/>
    <cellStyle name="Normalny 6 2" xfId="0"/>
    <cellStyle name="Normalny 7" xfId="0"/>
    <cellStyle name="Normalny 7 2" xfId="0"/>
    <cellStyle name="Normalny 8" xfId="0"/>
    <cellStyle name="Normalny 8 2" xfId="0"/>
    <cellStyle name="Normalny 9" xfId="0"/>
    <cellStyle name="Normalny 9 2" xfId="0"/>
    <cellStyle name="Notka - angielska" xfId="0"/>
    <cellStyle name="Notka - polska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24" xfId="0"/>
    <cellStyle name="Obliczenia 2 25" xfId="0"/>
    <cellStyle name="Obliczenia 2 26" xfId="0"/>
    <cellStyle name="Obliczenia 2 27" xfId="0"/>
    <cellStyle name="Obliczenia 2 28" xfId="0"/>
    <cellStyle name="Obliczenia 2 29" xfId="0"/>
    <cellStyle name="Obliczenia 2 3" xfId="0"/>
    <cellStyle name="Obliczenia 2 30" xfId="0"/>
    <cellStyle name="Obliczenia 2 31" xfId="0"/>
    <cellStyle name="Obliczenia 2 32" xfId="0"/>
    <cellStyle name="Obliczenia 2 33" xfId="0"/>
    <cellStyle name="Obliczenia 2 34" xfId="0"/>
    <cellStyle name="Obliczenia 2 35" xfId="0"/>
    <cellStyle name="Obliczenia 2 36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25" xfId="0"/>
    <cellStyle name="Obliczenia 26" xfId="0"/>
    <cellStyle name="Obliczenia 27" xfId="0"/>
    <cellStyle name="Obliczenia 28" xfId="0"/>
    <cellStyle name="Obliczenia 29" xfId="0"/>
    <cellStyle name="Obliczenia 3" xfId="0"/>
    <cellStyle name="Obliczenia 30" xfId="0"/>
    <cellStyle name="Obliczenia 31" xfId="0"/>
    <cellStyle name="Obliczenia 32" xfId="0"/>
    <cellStyle name="Obliczenia 33" xfId="0"/>
    <cellStyle name="Obliczenia 34" xfId="0"/>
    <cellStyle name="Obliczenia 35" xfId="0"/>
    <cellStyle name="Obliczenia 36" xfId="0"/>
    <cellStyle name="Obliczenia 37" xfId="0"/>
    <cellStyle name="Obliczenia 38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Stan w dniu - angielski" xfId="0"/>
    <cellStyle name="Stan w dniu - polski" xfId="0"/>
    <cellStyle name="Styl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24" xfId="0"/>
    <cellStyle name="Suma 2 25" xfId="0"/>
    <cellStyle name="Suma 2 26" xfId="0"/>
    <cellStyle name="Suma 2 27" xfId="0"/>
    <cellStyle name="Suma 2 28" xfId="0"/>
    <cellStyle name="Suma 2 29" xfId="0"/>
    <cellStyle name="Suma 2 3" xfId="0"/>
    <cellStyle name="Suma 2 30" xfId="0"/>
    <cellStyle name="Suma 2 31" xfId="0"/>
    <cellStyle name="Suma 2 32" xfId="0"/>
    <cellStyle name="Suma 2 33" xfId="0"/>
    <cellStyle name="Suma 2 34" xfId="0"/>
    <cellStyle name="Suma 2 35" xfId="0"/>
    <cellStyle name="Suma 2 36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25" xfId="0"/>
    <cellStyle name="Suma 26" xfId="0"/>
    <cellStyle name="Suma 27" xfId="0"/>
    <cellStyle name="Suma 28" xfId="0"/>
    <cellStyle name="Suma 29" xfId="0"/>
    <cellStyle name="Suma 3" xfId="0"/>
    <cellStyle name="Suma 30" xfId="0"/>
    <cellStyle name="Suma 31" xfId="0"/>
    <cellStyle name="Suma 32" xfId="0"/>
    <cellStyle name="Suma 33" xfId="0"/>
    <cellStyle name="Suma 34" xfId="0"/>
    <cellStyle name="Suma 35" xfId="0"/>
    <cellStyle name="Suma 36" xfId="0"/>
    <cellStyle name="Suma 37" xfId="0"/>
    <cellStyle name="Suma 38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24" xfId="0"/>
    <cellStyle name="Tekst objaśnienia 2 25" xfId="0"/>
    <cellStyle name="Tekst objaśnienia 2 26" xfId="0"/>
    <cellStyle name="Tekst objaśnienia 2 27" xfId="0"/>
    <cellStyle name="Tekst objaśnienia 2 28" xfId="0"/>
    <cellStyle name="Tekst objaśnienia 2 29" xfId="0"/>
    <cellStyle name="Tekst objaśnienia 2 3" xfId="0"/>
    <cellStyle name="Tekst objaśnienia 2 30" xfId="0"/>
    <cellStyle name="Tekst objaśnienia 2 31" xfId="0"/>
    <cellStyle name="Tekst objaśnienia 2 32" xfId="0"/>
    <cellStyle name="Tekst objaśnienia 2 33" xfId="0"/>
    <cellStyle name="Tekst objaśnienia 2 34" xfId="0"/>
    <cellStyle name="Tekst objaśnienia 2 35" xfId="0"/>
    <cellStyle name="Tekst objaśnienia 2 36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25" xfId="0"/>
    <cellStyle name="Tekst objaśnienia 26" xfId="0"/>
    <cellStyle name="Tekst objaśnienia 27" xfId="0"/>
    <cellStyle name="Tekst objaśnienia 28" xfId="0"/>
    <cellStyle name="Tekst objaśnienia 29" xfId="0"/>
    <cellStyle name="Tekst objaśnienia 3" xfId="0"/>
    <cellStyle name="Tekst objaśnienia 30" xfId="0"/>
    <cellStyle name="Tekst objaśnienia 31" xfId="0"/>
    <cellStyle name="Tekst objaśnienia 32" xfId="0"/>
    <cellStyle name="Tekst objaśnienia 33" xfId="0"/>
    <cellStyle name="Tekst objaśnienia 34" xfId="0"/>
    <cellStyle name="Tekst objaśnienia 35" xfId="0"/>
    <cellStyle name="Tekst objaśnienia 36" xfId="0"/>
    <cellStyle name="Tekst objaśnienia 37" xfId="0"/>
    <cellStyle name="Tekst objaśnienia 38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24" xfId="0"/>
    <cellStyle name="Tekst ostrzeżenia 2 25" xfId="0"/>
    <cellStyle name="Tekst ostrzeżenia 2 26" xfId="0"/>
    <cellStyle name="Tekst ostrzeżenia 2 27" xfId="0"/>
    <cellStyle name="Tekst ostrzeżenia 2 28" xfId="0"/>
    <cellStyle name="Tekst ostrzeżenia 2 29" xfId="0"/>
    <cellStyle name="Tekst ostrzeżenia 2 3" xfId="0"/>
    <cellStyle name="Tekst ostrzeżenia 2 30" xfId="0"/>
    <cellStyle name="Tekst ostrzeżenia 2 31" xfId="0"/>
    <cellStyle name="Tekst ostrzeżenia 2 32" xfId="0"/>
    <cellStyle name="Tekst ostrzeżenia 2 33" xfId="0"/>
    <cellStyle name="Tekst ostrzeżenia 2 34" xfId="0"/>
    <cellStyle name="Tekst ostrzeżenia 2 35" xfId="0"/>
    <cellStyle name="Tekst ostrzeżenia 2 36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25" xfId="0"/>
    <cellStyle name="Tekst ostrzeżenia 26" xfId="0"/>
    <cellStyle name="Tekst ostrzeżenia 27" xfId="0"/>
    <cellStyle name="Tekst ostrzeżenia 28" xfId="0"/>
    <cellStyle name="Tekst ostrzeżenia 29" xfId="0"/>
    <cellStyle name="Tekst ostrzeżenia 3" xfId="0"/>
    <cellStyle name="Tekst ostrzeżenia 30" xfId="0"/>
    <cellStyle name="Tekst ostrzeżenia 31" xfId="0"/>
    <cellStyle name="Tekst ostrzeżenia 32" xfId="0"/>
    <cellStyle name="Tekst ostrzeżenia 33" xfId="0"/>
    <cellStyle name="Tekst ostrzeżenia 34" xfId="0"/>
    <cellStyle name="Tekst ostrzeżenia 35" xfId="0"/>
    <cellStyle name="Tekst ostrzeżenia 36" xfId="0"/>
    <cellStyle name="Tekst ostrzeżenia 37" xfId="0"/>
    <cellStyle name="Tekst ostrzeżenia 38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24" xfId="0"/>
    <cellStyle name="Tytuł 2 25" xfId="0"/>
    <cellStyle name="Tytuł 2 26" xfId="0"/>
    <cellStyle name="Tytuł 2 27" xfId="0"/>
    <cellStyle name="Tytuł 2 28" xfId="0"/>
    <cellStyle name="Tytuł 2 29" xfId="0"/>
    <cellStyle name="Tytuł 2 3" xfId="0"/>
    <cellStyle name="Tytuł 2 30" xfId="0"/>
    <cellStyle name="Tytuł 2 31" xfId="0"/>
    <cellStyle name="Tytuł 2 32" xfId="0"/>
    <cellStyle name="Tytuł 2 33" xfId="0"/>
    <cellStyle name="Tytuł 2 34" xfId="0"/>
    <cellStyle name="Tytuł 2 35" xfId="0"/>
    <cellStyle name="Tytuł 2 36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25" xfId="0"/>
    <cellStyle name="Tytuł 26" xfId="0"/>
    <cellStyle name="Tytuł 27" xfId="0"/>
    <cellStyle name="Tytuł 28" xfId="0"/>
    <cellStyle name="Tytuł 29" xfId="0"/>
    <cellStyle name="Tytuł 3" xfId="0"/>
    <cellStyle name="Tytuł 30" xfId="0"/>
    <cellStyle name="Tytuł 31" xfId="0"/>
    <cellStyle name="Tytuł 32" xfId="0"/>
    <cellStyle name="Tytuł 33" xfId="0"/>
    <cellStyle name="Tytuł 34" xfId="0"/>
    <cellStyle name="Tytuł 35" xfId="0"/>
    <cellStyle name="Tytuł 36" xfId="0"/>
    <cellStyle name="Tytuł 37" xfId="0"/>
    <cellStyle name="Tytuł 38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Tytuł tablicy - polski" xfId="0"/>
    <cellStyle name="Tytuł tablicy - polski 2" xfId="0"/>
    <cellStyle name="Tytuł tablicy - polski 2 2" xfId="0"/>
    <cellStyle name="Tytuł tablicy - polski 2 3" xfId="0"/>
    <cellStyle name="Tytuł tablicy - polski 2 3 2" xfId="0"/>
    <cellStyle name="Tytuł tablicy - polski 2 4" xfId="0"/>
    <cellStyle name="Tytuł tablicy - polski 2 4 2" xfId="0"/>
    <cellStyle name="Tytuł tablicy - polski 3" xfId="0"/>
    <cellStyle name="Tytuł tablicy - polski 4" xfId="0"/>
    <cellStyle name="Tytuł tablicy - polski 4 2" xfId="0"/>
    <cellStyle name="Tytuł tablicy - polski 5" xfId="0"/>
    <cellStyle name="Tytuł tablicy - polski 5 2" xfId="0"/>
    <cellStyle name="Tytuł tablicy angielski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24" xfId="0"/>
    <cellStyle name="Uwaga 2 25" xfId="0"/>
    <cellStyle name="Uwaga 2 26" xfId="0"/>
    <cellStyle name="Uwaga 2 27" xfId="0"/>
    <cellStyle name="Uwaga 2 28" xfId="0"/>
    <cellStyle name="Uwaga 2 29" xfId="0"/>
    <cellStyle name="Uwaga 2 3" xfId="0"/>
    <cellStyle name="Uwaga 2 30" xfId="0"/>
    <cellStyle name="Uwaga 2 31" xfId="0"/>
    <cellStyle name="Uwaga 2 32" xfId="0"/>
    <cellStyle name="Uwaga 2 33" xfId="0"/>
    <cellStyle name="Uwaga 2 34" xfId="0"/>
    <cellStyle name="Uwaga 2 35" xfId="0"/>
    <cellStyle name="Uwaga 2 36" xfId="0"/>
    <cellStyle name="Uwaga 2 37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25" xfId="0"/>
    <cellStyle name="Uwaga 26" xfId="0"/>
    <cellStyle name="Uwaga 27" xfId="0"/>
    <cellStyle name="Uwaga 28" xfId="0"/>
    <cellStyle name="Uwaga 29" xfId="0"/>
    <cellStyle name="Uwaga 3" xfId="0"/>
    <cellStyle name="Uwaga 30" xfId="0"/>
    <cellStyle name="Uwaga 31" xfId="0"/>
    <cellStyle name="Uwaga 32" xfId="0"/>
    <cellStyle name="Uwaga 33" xfId="0"/>
    <cellStyle name="Uwaga 34" xfId="0"/>
    <cellStyle name="Uwaga 35" xfId="0"/>
    <cellStyle name="Uwaga 36" xfId="0"/>
    <cellStyle name="Uwaga 37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Walutowy 2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24" xfId="0"/>
    <cellStyle name="Złe 2 25" xfId="0"/>
    <cellStyle name="Złe 2 26" xfId="0"/>
    <cellStyle name="Złe 2 27" xfId="0"/>
    <cellStyle name="Złe 2 28" xfId="0"/>
    <cellStyle name="Złe 2 29" xfId="0"/>
    <cellStyle name="Złe 2 3" xfId="0"/>
    <cellStyle name="Złe 2 30" xfId="0"/>
    <cellStyle name="Złe 2 31" xfId="0"/>
    <cellStyle name="Złe 2 32" xfId="0"/>
    <cellStyle name="Złe 2 33" xfId="0"/>
    <cellStyle name="Złe 2 34" xfId="0"/>
    <cellStyle name="Złe 2 35" xfId="0"/>
    <cellStyle name="Złe 2 36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25" xfId="0"/>
    <cellStyle name="Złe 26" xfId="0"/>
    <cellStyle name="Złe 27" xfId="0"/>
    <cellStyle name="Złe 28" xfId="0"/>
    <cellStyle name="Złe 29" xfId="0"/>
    <cellStyle name="Złe 3" xfId="0"/>
    <cellStyle name="Złe 30" xfId="0"/>
    <cellStyle name="Złe 31" xfId="0"/>
    <cellStyle name="Złe 32" xfId="0"/>
    <cellStyle name="Złe 33" xfId="0"/>
    <cellStyle name="Złe 34" xfId="0"/>
    <cellStyle name="Złe 35" xfId="0"/>
    <cellStyle name="Złe 36" xfId="0"/>
    <cellStyle name="Złe 37" xfId="0"/>
    <cellStyle name="Złe 38" xfId="0"/>
    <cellStyle name="Złe 4" xfId="0"/>
    <cellStyle name="Złe 5" xfId="0"/>
    <cellStyle name="Złe 6" xfId="0"/>
    <cellStyle name="Złe 7" xfId="0"/>
    <cellStyle name="Złe 8" xfId="0"/>
    <cellStyle name="Złe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16240</xdr:colOff>
      <xdr:row>162</xdr:row>
      <xdr:rowOff>37800</xdr:rowOff>
    </xdr:from>
    <xdr:to>
      <xdr:col>15</xdr:col>
      <xdr:colOff>313200</xdr:colOff>
      <xdr:row>162</xdr:row>
      <xdr:rowOff>142920</xdr:rowOff>
    </xdr:to>
    <xdr:sp>
      <xdr:nvSpPr>
        <xdr:cNvPr id="0" name="pole tekstowe 17"/>
        <xdr:cNvSpPr/>
      </xdr:nvSpPr>
      <xdr:spPr>
        <a:xfrm>
          <a:off x="6490800" y="31902840"/>
          <a:ext cx="27309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920</xdr:colOff>
      <xdr:row>162</xdr:row>
      <xdr:rowOff>37800</xdr:rowOff>
    </xdr:from>
    <xdr:to>
      <xdr:col>16</xdr:col>
      <xdr:colOff>164520</xdr:colOff>
      <xdr:row>162</xdr:row>
      <xdr:rowOff>142920</xdr:rowOff>
    </xdr:to>
    <xdr:sp>
      <xdr:nvSpPr>
        <xdr:cNvPr id="1" name="pole tekstowe 18"/>
        <xdr:cNvSpPr/>
      </xdr:nvSpPr>
      <xdr:spPr>
        <a:xfrm>
          <a:off x="9502920" y="31902840"/>
          <a:ext cx="1566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0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162</xdr:row>
      <xdr:rowOff>30600</xdr:rowOff>
    </xdr:from>
    <xdr:to>
      <xdr:col>0</xdr:col>
      <xdr:colOff>172080</xdr:colOff>
      <xdr:row>162</xdr:row>
      <xdr:rowOff>142920</xdr:rowOff>
    </xdr:to>
    <xdr:sp>
      <xdr:nvSpPr>
        <xdr:cNvPr id="2" name="pole tekstowe 19"/>
        <xdr:cNvSpPr/>
      </xdr:nvSpPr>
      <xdr:spPr>
        <a:xfrm>
          <a:off x="7920" y="31895640"/>
          <a:ext cx="1641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040</xdr:colOff>
      <xdr:row>162</xdr:row>
      <xdr:rowOff>37800</xdr:rowOff>
    </xdr:from>
    <xdr:to>
      <xdr:col>3</xdr:col>
      <xdr:colOff>352080</xdr:colOff>
      <xdr:row>162</xdr:row>
      <xdr:rowOff>142920</xdr:rowOff>
    </xdr:to>
    <xdr:sp>
      <xdr:nvSpPr>
        <xdr:cNvPr id="3" name="pole tekstowe 20"/>
        <xdr:cNvSpPr/>
      </xdr:nvSpPr>
      <xdr:spPr>
        <a:xfrm>
          <a:off x="320400" y="31902840"/>
          <a:ext cx="21679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6240</xdr:colOff>
      <xdr:row>202</xdr:row>
      <xdr:rowOff>30960</xdr:rowOff>
    </xdr:from>
    <xdr:to>
      <xdr:col>15</xdr:col>
      <xdr:colOff>313200</xdr:colOff>
      <xdr:row>203</xdr:row>
      <xdr:rowOff>7560</xdr:rowOff>
    </xdr:to>
    <xdr:sp>
      <xdr:nvSpPr>
        <xdr:cNvPr id="4" name="pole tekstowe 21"/>
        <xdr:cNvSpPr/>
      </xdr:nvSpPr>
      <xdr:spPr>
        <a:xfrm>
          <a:off x="6490800" y="39862440"/>
          <a:ext cx="2730960" cy="1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920</xdr:colOff>
      <xdr:row>202</xdr:row>
      <xdr:rowOff>38160</xdr:rowOff>
    </xdr:from>
    <xdr:to>
      <xdr:col>16</xdr:col>
      <xdr:colOff>164520</xdr:colOff>
      <xdr:row>203</xdr:row>
      <xdr:rowOff>7560</xdr:rowOff>
    </xdr:to>
    <xdr:sp>
      <xdr:nvSpPr>
        <xdr:cNvPr id="5" name="pole tekstowe 22"/>
        <xdr:cNvSpPr/>
      </xdr:nvSpPr>
      <xdr:spPr>
        <a:xfrm>
          <a:off x="9502920" y="39869640"/>
          <a:ext cx="156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202</xdr:row>
      <xdr:rowOff>30960</xdr:rowOff>
    </xdr:from>
    <xdr:to>
      <xdr:col>0</xdr:col>
      <xdr:colOff>172080</xdr:colOff>
      <xdr:row>203</xdr:row>
      <xdr:rowOff>7560</xdr:rowOff>
    </xdr:to>
    <xdr:sp>
      <xdr:nvSpPr>
        <xdr:cNvPr id="6" name="pole tekstowe 23"/>
        <xdr:cNvSpPr/>
      </xdr:nvSpPr>
      <xdr:spPr>
        <a:xfrm>
          <a:off x="7920" y="39862440"/>
          <a:ext cx="164160" cy="1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040</xdr:colOff>
      <xdr:row>202</xdr:row>
      <xdr:rowOff>38160</xdr:rowOff>
    </xdr:from>
    <xdr:to>
      <xdr:col>3</xdr:col>
      <xdr:colOff>352080</xdr:colOff>
      <xdr:row>202</xdr:row>
      <xdr:rowOff>142920</xdr:rowOff>
    </xdr:to>
    <xdr:sp>
      <xdr:nvSpPr>
        <xdr:cNvPr id="7" name="pole tekstowe 24"/>
        <xdr:cNvSpPr/>
      </xdr:nvSpPr>
      <xdr:spPr>
        <a:xfrm>
          <a:off x="320400" y="39869640"/>
          <a:ext cx="21679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6240</xdr:colOff>
      <xdr:row>241</xdr:row>
      <xdr:rowOff>37800</xdr:rowOff>
    </xdr:from>
    <xdr:to>
      <xdr:col>15</xdr:col>
      <xdr:colOff>313200</xdr:colOff>
      <xdr:row>241</xdr:row>
      <xdr:rowOff>142920</xdr:rowOff>
    </xdr:to>
    <xdr:sp>
      <xdr:nvSpPr>
        <xdr:cNvPr id="8" name="pole tekstowe 25"/>
        <xdr:cNvSpPr/>
      </xdr:nvSpPr>
      <xdr:spPr>
        <a:xfrm>
          <a:off x="6490800" y="47815200"/>
          <a:ext cx="27309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920</xdr:colOff>
      <xdr:row>241</xdr:row>
      <xdr:rowOff>23040</xdr:rowOff>
    </xdr:from>
    <xdr:to>
      <xdr:col>16</xdr:col>
      <xdr:colOff>164520</xdr:colOff>
      <xdr:row>241</xdr:row>
      <xdr:rowOff>129600</xdr:rowOff>
    </xdr:to>
    <xdr:sp>
      <xdr:nvSpPr>
        <xdr:cNvPr id="9" name="pole tekstowe 26"/>
        <xdr:cNvSpPr/>
      </xdr:nvSpPr>
      <xdr:spPr>
        <a:xfrm>
          <a:off x="9502920" y="47800440"/>
          <a:ext cx="15660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0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241</xdr:row>
      <xdr:rowOff>37800</xdr:rowOff>
    </xdr:from>
    <xdr:to>
      <xdr:col>0</xdr:col>
      <xdr:colOff>187560</xdr:colOff>
      <xdr:row>242</xdr:row>
      <xdr:rowOff>15120</xdr:rowOff>
    </xdr:to>
    <xdr:sp>
      <xdr:nvSpPr>
        <xdr:cNvPr id="10" name="pole tekstowe 27"/>
        <xdr:cNvSpPr/>
      </xdr:nvSpPr>
      <xdr:spPr>
        <a:xfrm>
          <a:off x="7920" y="47815200"/>
          <a:ext cx="179640" cy="12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040</xdr:colOff>
      <xdr:row>241</xdr:row>
      <xdr:rowOff>23040</xdr:rowOff>
    </xdr:from>
    <xdr:to>
      <xdr:col>3</xdr:col>
      <xdr:colOff>352080</xdr:colOff>
      <xdr:row>241</xdr:row>
      <xdr:rowOff>142920</xdr:rowOff>
    </xdr:to>
    <xdr:sp>
      <xdr:nvSpPr>
        <xdr:cNvPr id="11" name="pole tekstowe 28"/>
        <xdr:cNvSpPr/>
      </xdr:nvSpPr>
      <xdr:spPr>
        <a:xfrm>
          <a:off x="320400" y="47800440"/>
          <a:ext cx="216792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6240</xdr:colOff>
      <xdr:row>287</xdr:row>
      <xdr:rowOff>0</xdr:rowOff>
    </xdr:from>
    <xdr:to>
      <xdr:col>15</xdr:col>
      <xdr:colOff>313200</xdr:colOff>
      <xdr:row>287</xdr:row>
      <xdr:rowOff>114480</xdr:rowOff>
    </xdr:to>
    <xdr:sp>
      <xdr:nvSpPr>
        <xdr:cNvPr id="12" name="pole tekstowe 29"/>
        <xdr:cNvSpPr/>
      </xdr:nvSpPr>
      <xdr:spPr>
        <a:xfrm>
          <a:off x="6490800" y="55765080"/>
          <a:ext cx="2730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920</xdr:colOff>
      <xdr:row>287</xdr:row>
      <xdr:rowOff>7920</xdr:rowOff>
    </xdr:from>
    <xdr:to>
      <xdr:col>16</xdr:col>
      <xdr:colOff>164520</xdr:colOff>
      <xdr:row>287</xdr:row>
      <xdr:rowOff>114480</xdr:rowOff>
    </xdr:to>
    <xdr:sp>
      <xdr:nvSpPr>
        <xdr:cNvPr id="13" name="pole tekstowe 30"/>
        <xdr:cNvSpPr/>
      </xdr:nvSpPr>
      <xdr:spPr>
        <a:xfrm>
          <a:off x="9502920" y="55773000"/>
          <a:ext cx="15660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0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287</xdr:row>
      <xdr:rowOff>7920</xdr:rowOff>
    </xdr:from>
    <xdr:to>
      <xdr:col>0</xdr:col>
      <xdr:colOff>187560</xdr:colOff>
      <xdr:row>287</xdr:row>
      <xdr:rowOff>114480</xdr:rowOff>
    </xdr:to>
    <xdr:sp>
      <xdr:nvSpPr>
        <xdr:cNvPr id="14" name="pole tekstowe 31"/>
        <xdr:cNvSpPr/>
      </xdr:nvSpPr>
      <xdr:spPr>
        <a:xfrm>
          <a:off x="7920" y="55773000"/>
          <a:ext cx="17964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0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040</xdr:colOff>
      <xdr:row>287</xdr:row>
      <xdr:rowOff>7920</xdr:rowOff>
    </xdr:from>
    <xdr:to>
      <xdr:col>3</xdr:col>
      <xdr:colOff>352080</xdr:colOff>
      <xdr:row>288</xdr:row>
      <xdr:rowOff>7560</xdr:rowOff>
    </xdr:to>
    <xdr:sp>
      <xdr:nvSpPr>
        <xdr:cNvPr id="15" name="pole tekstowe 32"/>
        <xdr:cNvSpPr/>
      </xdr:nvSpPr>
      <xdr:spPr>
        <a:xfrm>
          <a:off x="320400" y="55773000"/>
          <a:ext cx="2167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6240</xdr:colOff>
      <xdr:row>42</xdr:row>
      <xdr:rowOff>30600</xdr:rowOff>
    </xdr:from>
    <xdr:to>
      <xdr:col>15</xdr:col>
      <xdr:colOff>313200</xdr:colOff>
      <xdr:row>43</xdr:row>
      <xdr:rowOff>7560</xdr:rowOff>
    </xdr:to>
    <xdr:sp>
      <xdr:nvSpPr>
        <xdr:cNvPr id="16" name="pole tekstowe 33"/>
        <xdr:cNvSpPr/>
      </xdr:nvSpPr>
      <xdr:spPr>
        <a:xfrm>
          <a:off x="6490800" y="8016480"/>
          <a:ext cx="273096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920</xdr:colOff>
      <xdr:row>42</xdr:row>
      <xdr:rowOff>37800</xdr:rowOff>
    </xdr:from>
    <xdr:to>
      <xdr:col>16</xdr:col>
      <xdr:colOff>164520</xdr:colOff>
      <xdr:row>43</xdr:row>
      <xdr:rowOff>7560</xdr:rowOff>
    </xdr:to>
    <xdr:sp>
      <xdr:nvSpPr>
        <xdr:cNvPr id="17" name="pole tekstowe 34"/>
        <xdr:cNvSpPr/>
      </xdr:nvSpPr>
      <xdr:spPr>
        <a:xfrm>
          <a:off x="9502920" y="8023680"/>
          <a:ext cx="15660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9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42</xdr:row>
      <xdr:rowOff>30600</xdr:rowOff>
    </xdr:from>
    <xdr:to>
      <xdr:col>0</xdr:col>
      <xdr:colOff>172080</xdr:colOff>
      <xdr:row>43</xdr:row>
      <xdr:rowOff>7560</xdr:rowOff>
    </xdr:to>
    <xdr:sp>
      <xdr:nvSpPr>
        <xdr:cNvPr id="18" name="pole tekstowe 35"/>
        <xdr:cNvSpPr/>
      </xdr:nvSpPr>
      <xdr:spPr>
        <a:xfrm>
          <a:off x="7920" y="8016480"/>
          <a:ext cx="16416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9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040</xdr:colOff>
      <xdr:row>42</xdr:row>
      <xdr:rowOff>37800</xdr:rowOff>
    </xdr:from>
    <xdr:to>
      <xdr:col>3</xdr:col>
      <xdr:colOff>352080</xdr:colOff>
      <xdr:row>42</xdr:row>
      <xdr:rowOff>142920</xdr:rowOff>
    </xdr:to>
    <xdr:sp>
      <xdr:nvSpPr>
        <xdr:cNvPr id="19" name="pole tekstowe 36"/>
        <xdr:cNvSpPr/>
      </xdr:nvSpPr>
      <xdr:spPr>
        <a:xfrm>
          <a:off x="320400" y="8023680"/>
          <a:ext cx="21679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6240</xdr:colOff>
      <xdr:row>82</xdr:row>
      <xdr:rowOff>7920</xdr:rowOff>
    </xdr:from>
    <xdr:to>
      <xdr:col>15</xdr:col>
      <xdr:colOff>313200</xdr:colOff>
      <xdr:row>82</xdr:row>
      <xdr:rowOff>114480</xdr:rowOff>
    </xdr:to>
    <xdr:sp>
      <xdr:nvSpPr>
        <xdr:cNvPr id="20" name="pole tekstowe 37"/>
        <xdr:cNvSpPr/>
      </xdr:nvSpPr>
      <xdr:spPr>
        <a:xfrm>
          <a:off x="6490800" y="15966000"/>
          <a:ext cx="27309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920</xdr:colOff>
      <xdr:row>82</xdr:row>
      <xdr:rowOff>30960</xdr:rowOff>
    </xdr:from>
    <xdr:to>
      <xdr:col>16</xdr:col>
      <xdr:colOff>164520</xdr:colOff>
      <xdr:row>82</xdr:row>
      <xdr:rowOff>122400</xdr:rowOff>
    </xdr:to>
    <xdr:sp>
      <xdr:nvSpPr>
        <xdr:cNvPr id="21" name="pole tekstowe 38"/>
        <xdr:cNvSpPr/>
      </xdr:nvSpPr>
      <xdr:spPr>
        <a:xfrm>
          <a:off x="9502920" y="15989040"/>
          <a:ext cx="15660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9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82</xdr:row>
      <xdr:rowOff>30960</xdr:rowOff>
    </xdr:from>
    <xdr:to>
      <xdr:col>0</xdr:col>
      <xdr:colOff>187560</xdr:colOff>
      <xdr:row>82</xdr:row>
      <xdr:rowOff>142920</xdr:rowOff>
    </xdr:to>
    <xdr:sp>
      <xdr:nvSpPr>
        <xdr:cNvPr id="22" name="pole tekstowe 39"/>
        <xdr:cNvSpPr/>
      </xdr:nvSpPr>
      <xdr:spPr>
        <a:xfrm>
          <a:off x="7920" y="15989040"/>
          <a:ext cx="17964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9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040</xdr:colOff>
      <xdr:row>82</xdr:row>
      <xdr:rowOff>30960</xdr:rowOff>
    </xdr:from>
    <xdr:to>
      <xdr:col>3</xdr:col>
      <xdr:colOff>352080</xdr:colOff>
      <xdr:row>82</xdr:row>
      <xdr:rowOff>142920</xdr:rowOff>
    </xdr:to>
    <xdr:sp>
      <xdr:nvSpPr>
        <xdr:cNvPr id="23" name="pole tekstowe 40"/>
        <xdr:cNvSpPr/>
      </xdr:nvSpPr>
      <xdr:spPr>
        <a:xfrm>
          <a:off x="320400" y="15989040"/>
          <a:ext cx="216792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6240</xdr:colOff>
      <xdr:row>129</xdr:row>
      <xdr:rowOff>0</xdr:rowOff>
    </xdr:from>
    <xdr:to>
      <xdr:col>15</xdr:col>
      <xdr:colOff>313200</xdr:colOff>
      <xdr:row>129</xdr:row>
      <xdr:rowOff>114480</xdr:rowOff>
    </xdr:to>
    <xdr:sp>
      <xdr:nvSpPr>
        <xdr:cNvPr id="24" name="pole tekstowe 41"/>
        <xdr:cNvSpPr/>
      </xdr:nvSpPr>
      <xdr:spPr>
        <a:xfrm>
          <a:off x="6490800" y="23911560"/>
          <a:ext cx="2730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920</xdr:colOff>
      <xdr:row>129</xdr:row>
      <xdr:rowOff>7920</xdr:rowOff>
    </xdr:from>
    <xdr:to>
      <xdr:col>16</xdr:col>
      <xdr:colOff>164520</xdr:colOff>
      <xdr:row>129</xdr:row>
      <xdr:rowOff>114480</xdr:rowOff>
    </xdr:to>
    <xdr:sp>
      <xdr:nvSpPr>
        <xdr:cNvPr id="25" name="pole tekstowe 42"/>
        <xdr:cNvSpPr/>
      </xdr:nvSpPr>
      <xdr:spPr>
        <a:xfrm>
          <a:off x="9502920" y="23919480"/>
          <a:ext cx="15660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0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129</xdr:row>
      <xdr:rowOff>7920</xdr:rowOff>
    </xdr:from>
    <xdr:to>
      <xdr:col>0</xdr:col>
      <xdr:colOff>187560</xdr:colOff>
      <xdr:row>129</xdr:row>
      <xdr:rowOff>114480</xdr:rowOff>
    </xdr:to>
    <xdr:sp>
      <xdr:nvSpPr>
        <xdr:cNvPr id="26" name="pole tekstowe 43"/>
        <xdr:cNvSpPr/>
      </xdr:nvSpPr>
      <xdr:spPr>
        <a:xfrm>
          <a:off x="7920" y="23919480"/>
          <a:ext cx="17964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040</xdr:colOff>
      <xdr:row>129</xdr:row>
      <xdr:rowOff>7920</xdr:rowOff>
    </xdr:from>
    <xdr:to>
      <xdr:col>3</xdr:col>
      <xdr:colOff>352080</xdr:colOff>
      <xdr:row>130</xdr:row>
      <xdr:rowOff>15120</xdr:rowOff>
    </xdr:to>
    <xdr:sp>
      <xdr:nvSpPr>
        <xdr:cNvPr id="27" name="pole tekstowe 44"/>
        <xdr:cNvSpPr/>
      </xdr:nvSpPr>
      <xdr:spPr>
        <a:xfrm>
          <a:off x="320400" y="23919480"/>
          <a:ext cx="2167920" cy="15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6240</xdr:colOff>
      <xdr:row>333</xdr:row>
      <xdr:rowOff>23040</xdr:rowOff>
    </xdr:from>
    <xdr:to>
      <xdr:col>15</xdr:col>
      <xdr:colOff>313200</xdr:colOff>
      <xdr:row>334</xdr:row>
      <xdr:rowOff>7560</xdr:rowOff>
    </xdr:to>
    <xdr:sp>
      <xdr:nvSpPr>
        <xdr:cNvPr id="28" name="pole tekstowe 45"/>
        <xdr:cNvSpPr/>
      </xdr:nvSpPr>
      <xdr:spPr>
        <a:xfrm>
          <a:off x="6490800" y="63783360"/>
          <a:ext cx="273096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920</xdr:colOff>
      <xdr:row>333</xdr:row>
      <xdr:rowOff>38160</xdr:rowOff>
    </xdr:from>
    <xdr:to>
      <xdr:col>16</xdr:col>
      <xdr:colOff>164520</xdr:colOff>
      <xdr:row>333</xdr:row>
      <xdr:rowOff>142920</xdr:rowOff>
    </xdr:to>
    <xdr:sp>
      <xdr:nvSpPr>
        <xdr:cNvPr id="29" name="pole tekstowe 46"/>
        <xdr:cNvSpPr/>
      </xdr:nvSpPr>
      <xdr:spPr>
        <a:xfrm>
          <a:off x="9502920" y="63798480"/>
          <a:ext cx="1566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333</xdr:row>
      <xdr:rowOff>7920</xdr:rowOff>
    </xdr:from>
    <xdr:to>
      <xdr:col>0</xdr:col>
      <xdr:colOff>172080</xdr:colOff>
      <xdr:row>334</xdr:row>
      <xdr:rowOff>7560</xdr:rowOff>
    </xdr:to>
    <xdr:sp>
      <xdr:nvSpPr>
        <xdr:cNvPr id="30" name="pole tekstowe 47"/>
        <xdr:cNvSpPr/>
      </xdr:nvSpPr>
      <xdr:spPr>
        <a:xfrm>
          <a:off x="7920" y="63768240"/>
          <a:ext cx="164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040</xdr:colOff>
      <xdr:row>333</xdr:row>
      <xdr:rowOff>38160</xdr:rowOff>
    </xdr:from>
    <xdr:to>
      <xdr:col>3</xdr:col>
      <xdr:colOff>352080</xdr:colOff>
      <xdr:row>333</xdr:row>
      <xdr:rowOff>142920</xdr:rowOff>
    </xdr:to>
    <xdr:sp>
      <xdr:nvSpPr>
        <xdr:cNvPr id="31" name="pole tekstowe 48"/>
        <xdr:cNvSpPr/>
      </xdr:nvSpPr>
      <xdr:spPr>
        <a:xfrm>
          <a:off x="320400" y="63798480"/>
          <a:ext cx="21679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6240</xdr:colOff>
      <xdr:row>0</xdr:row>
      <xdr:rowOff>23040</xdr:rowOff>
    </xdr:from>
    <xdr:to>
      <xdr:col>15</xdr:col>
      <xdr:colOff>313200</xdr:colOff>
      <xdr:row>0</xdr:row>
      <xdr:rowOff>137160</xdr:rowOff>
    </xdr:to>
    <xdr:sp>
      <xdr:nvSpPr>
        <xdr:cNvPr id="32" name="pole tekstowe 53"/>
        <xdr:cNvSpPr/>
      </xdr:nvSpPr>
      <xdr:spPr>
        <a:xfrm>
          <a:off x="6490800" y="23040"/>
          <a:ext cx="27309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920</xdr:colOff>
      <xdr:row>0</xdr:row>
      <xdr:rowOff>30600</xdr:rowOff>
    </xdr:from>
    <xdr:to>
      <xdr:col>16</xdr:col>
      <xdr:colOff>164520</xdr:colOff>
      <xdr:row>0</xdr:row>
      <xdr:rowOff>122400</xdr:rowOff>
    </xdr:to>
    <xdr:sp>
      <xdr:nvSpPr>
        <xdr:cNvPr id="33" name="pole tekstowe 54"/>
        <xdr:cNvSpPr/>
      </xdr:nvSpPr>
      <xdr:spPr>
        <a:xfrm>
          <a:off x="9502920" y="30600"/>
          <a:ext cx="156600" cy="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30600</xdr:rowOff>
    </xdr:from>
    <xdr:to>
      <xdr:col>0</xdr:col>
      <xdr:colOff>187560</xdr:colOff>
      <xdr:row>0</xdr:row>
      <xdr:rowOff>142920</xdr:rowOff>
    </xdr:to>
    <xdr:sp>
      <xdr:nvSpPr>
        <xdr:cNvPr id="34" name="pole tekstowe 55"/>
        <xdr:cNvSpPr/>
      </xdr:nvSpPr>
      <xdr:spPr>
        <a:xfrm>
          <a:off x="7920" y="30600"/>
          <a:ext cx="17964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9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040</xdr:colOff>
      <xdr:row>0</xdr:row>
      <xdr:rowOff>30600</xdr:rowOff>
    </xdr:from>
    <xdr:to>
      <xdr:col>3</xdr:col>
      <xdr:colOff>352080</xdr:colOff>
      <xdr:row>1</xdr:row>
      <xdr:rowOff>7560</xdr:rowOff>
    </xdr:to>
    <xdr:sp>
      <xdr:nvSpPr>
        <xdr:cNvPr id="35" name="pole tekstowe 56"/>
        <xdr:cNvSpPr/>
      </xdr:nvSpPr>
      <xdr:spPr>
        <a:xfrm>
          <a:off x="320400" y="30600"/>
          <a:ext cx="216792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0</xdr:row>
      <xdr:rowOff>23040</xdr:rowOff>
    </xdr:from>
    <xdr:to>
      <xdr:col>11</xdr:col>
      <xdr:colOff>658440</xdr:colOff>
      <xdr:row>0</xdr:row>
      <xdr:rowOff>137160</xdr:rowOff>
    </xdr:to>
    <xdr:sp>
      <xdr:nvSpPr>
        <xdr:cNvPr id="36" name="pole tekstowe 3"/>
        <xdr:cNvSpPr/>
      </xdr:nvSpPr>
      <xdr:spPr>
        <a:xfrm>
          <a:off x="4318920" y="23040"/>
          <a:ext cx="495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760</xdr:colOff>
      <xdr:row>0</xdr:row>
      <xdr:rowOff>30600</xdr:rowOff>
    </xdr:from>
    <xdr:to>
      <xdr:col>12</xdr:col>
      <xdr:colOff>195840</xdr:colOff>
      <xdr:row>0</xdr:row>
      <xdr:rowOff>122400</xdr:rowOff>
    </xdr:to>
    <xdr:sp>
      <xdr:nvSpPr>
        <xdr:cNvPr id="37" name="pole tekstowe 4"/>
        <xdr:cNvSpPr/>
      </xdr:nvSpPr>
      <xdr:spPr>
        <a:xfrm>
          <a:off x="9577800" y="30600"/>
          <a:ext cx="172080" cy="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30600</xdr:rowOff>
    </xdr:from>
    <xdr:to>
      <xdr:col>0</xdr:col>
      <xdr:colOff>203400</xdr:colOff>
      <xdr:row>1</xdr:row>
      <xdr:rowOff>7560</xdr:rowOff>
    </xdr:to>
    <xdr:sp>
      <xdr:nvSpPr>
        <xdr:cNvPr id="38" name="pole tekstowe 5"/>
        <xdr:cNvSpPr/>
      </xdr:nvSpPr>
      <xdr:spPr>
        <a:xfrm>
          <a:off x="31320" y="30600"/>
          <a:ext cx="1720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1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800</xdr:colOff>
      <xdr:row>0</xdr:row>
      <xdr:rowOff>30600</xdr:rowOff>
    </xdr:from>
    <xdr:to>
      <xdr:col>4</xdr:col>
      <xdr:colOff>1080</xdr:colOff>
      <xdr:row>1</xdr:row>
      <xdr:rowOff>7560</xdr:rowOff>
    </xdr:to>
    <xdr:sp>
      <xdr:nvSpPr>
        <xdr:cNvPr id="39" name="pole tekstowe 6"/>
        <xdr:cNvSpPr/>
      </xdr:nvSpPr>
      <xdr:spPr>
        <a:xfrm>
          <a:off x="414000" y="30600"/>
          <a:ext cx="167544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7560</xdr:colOff>
      <xdr:row>0</xdr:row>
      <xdr:rowOff>23040</xdr:rowOff>
    </xdr:from>
    <xdr:to>
      <xdr:col>11</xdr:col>
      <xdr:colOff>501480</xdr:colOff>
      <xdr:row>0</xdr:row>
      <xdr:rowOff>137160</xdr:rowOff>
    </xdr:to>
    <xdr:sp>
      <xdr:nvSpPr>
        <xdr:cNvPr id="40" name="pole tekstowe 1"/>
        <xdr:cNvSpPr/>
      </xdr:nvSpPr>
      <xdr:spPr>
        <a:xfrm>
          <a:off x="5079600" y="23040"/>
          <a:ext cx="41875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0</xdr:row>
      <xdr:rowOff>30600</xdr:rowOff>
    </xdr:from>
    <xdr:to>
      <xdr:col>12</xdr:col>
      <xdr:colOff>195480</xdr:colOff>
      <xdr:row>0</xdr:row>
      <xdr:rowOff>122400</xdr:rowOff>
    </xdr:to>
    <xdr:sp>
      <xdr:nvSpPr>
        <xdr:cNvPr id="41" name="pole tekstowe 2"/>
        <xdr:cNvSpPr/>
      </xdr:nvSpPr>
      <xdr:spPr>
        <a:xfrm>
          <a:off x="9540360" y="30600"/>
          <a:ext cx="195480" cy="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30600</xdr:rowOff>
    </xdr:from>
    <xdr:to>
      <xdr:col>0</xdr:col>
      <xdr:colOff>203400</xdr:colOff>
      <xdr:row>0</xdr:row>
      <xdr:rowOff>142920</xdr:rowOff>
    </xdr:to>
    <xdr:sp>
      <xdr:nvSpPr>
        <xdr:cNvPr id="42" name="pole tekstowe 3"/>
        <xdr:cNvSpPr/>
      </xdr:nvSpPr>
      <xdr:spPr>
        <a:xfrm>
          <a:off x="31320" y="30600"/>
          <a:ext cx="1720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0</xdr:row>
      <xdr:rowOff>30600</xdr:rowOff>
    </xdr:from>
    <xdr:to>
      <xdr:col>3</xdr:col>
      <xdr:colOff>353160</xdr:colOff>
      <xdr:row>0</xdr:row>
      <xdr:rowOff>142920</xdr:rowOff>
    </xdr:to>
    <xdr:sp>
      <xdr:nvSpPr>
        <xdr:cNvPr id="43" name="pole tekstowe 4"/>
        <xdr:cNvSpPr/>
      </xdr:nvSpPr>
      <xdr:spPr>
        <a:xfrm>
          <a:off x="414720" y="30600"/>
          <a:ext cx="25995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7560</xdr:colOff>
      <xdr:row>48</xdr:row>
      <xdr:rowOff>7560</xdr:rowOff>
    </xdr:from>
    <xdr:to>
      <xdr:col>11</xdr:col>
      <xdr:colOff>501480</xdr:colOff>
      <xdr:row>48</xdr:row>
      <xdr:rowOff>121680</xdr:rowOff>
    </xdr:to>
    <xdr:sp>
      <xdr:nvSpPr>
        <xdr:cNvPr id="44" name="pole tekstowe 5"/>
        <xdr:cNvSpPr/>
      </xdr:nvSpPr>
      <xdr:spPr>
        <a:xfrm>
          <a:off x="5079600" y="8020080"/>
          <a:ext cx="41875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8</xdr:row>
      <xdr:rowOff>15120</xdr:rowOff>
    </xdr:from>
    <xdr:to>
      <xdr:col>12</xdr:col>
      <xdr:colOff>187920</xdr:colOff>
      <xdr:row>48</xdr:row>
      <xdr:rowOff>121680</xdr:rowOff>
    </xdr:to>
    <xdr:sp>
      <xdr:nvSpPr>
        <xdr:cNvPr id="45" name="pole tekstowe 6"/>
        <xdr:cNvSpPr/>
      </xdr:nvSpPr>
      <xdr:spPr>
        <a:xfrm>
          <a:off x="9540360" y="8027640"/>
          <a:ext cx="1879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48</xdr:row>
      <xdr:rowOff>7560</xdr:rowOff>
    </xdr:from>
    <xdr:to>
      <xdr:col>0</xdr:col>
      <xdr:colOff>203400</xdr:colOff>
      <xdr:row>48</xdr:row>
      <xdr:rowOff>142920</xdr:rowOff>
    </xdr:to>
    <xdr:sp>
      <xdr:nvSpPr>
        <xdr:cNvPr id="46" name="pole tekstowe 7"/>
        <xdr:cNvSpPr/>
      </xdr:nvSpPr>
      <xdr:spPr>
        <a:xfrm>
          <a:off x="31320" y="8020080"/>
          <a:ext cx="17208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48</xdr:row>
      <xdr:rowOff>15120</xdr:rowOff>
    </xdr:from>
    <xdr:to>
      <xdr:col>3</xdr:col>
      <xdr:colOff>353160</xdr:colOff>
      <xdr:row>48</xdr:row>
      <xdr:rowOff>142920</xdr:rowOff>
    </xdr:to>
    <xdr:sp>
      <xdr:nvSpPr>
        <xdr:cNvPr id="47" name="pole tekstowe 8"/>
        <xdr:cNvSpPr/>
      </xdr:nvSpPr>
      <xdr:spPr>
        <a:xfrm>
          <a:off x="414720" y="8027640"/>
          <a:ext cx="2599560" cy="1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7560</xdr:colOff>
      <xdr:row>96</xdr:row>
      <xdr:rowOff>22680</xdr:rowOff>
    </xdr:from>
    <xdr:to>
      <xdr:col>11</xdr:col>
      <xdr:colOff>501480</xdr:colOff>
      <xdr:row>96</xdr:row>
      <xdr:rowOff>137160</xdr:rowOff>
    </xdr:to>
    <xdr:sp>
      <xdr:nvSpPr>
        <xdr:cNvPr id="48" name="pole tekstowe 9"/>
        <xdr:cNvSpPr/>
      </xdr:nvSpPr>
      <xdr:spPr>
        <a:xfrm>
          <a:off x="5079600" y="16041960"/>
          <a:ext cx="41875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96</xdr:row>
      <xdr:rowOff>30600</xdr:rowOff>
    </xdr:from>
    <xdr:to>
      <xdr:col>12</xdr:col>
      <xdr:colOff>180000</xdr:colOff>
      <xdr:row>96</xdr:row>
      <xdr:rowOff>129240</xdr:rowOff>
    </xdr:to>
    <xdr:sp>
      <xdr:nvSpPr>
        <xdr:cNvPr id="49" name="pole tekstowe 10"/>
        <xdr:cNvSpPr/>
      </xdr:nvSpPr>
      <xdr:spPr>
        <a:xfrm>
          <a:off x="9540360" y="16049880"/>
          <a:ext cx="180000" cy="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96</xdr:row>
      <xdr:rowOff>30600</xdr:rowOff>
    </xdr:from>
    <xdr:to>
      <xdr:col>0</xdr:col>
      <xdr:colOff>203400</xdr:colOff>
      <xdr:row>96</xdr:row>
      <xdr:rowOff>142920</xdr:rowOff>
    </xdr:to>
    <xdr:sp>
      <xdr:nvSpPr>
        <xdr:cNvPr id="50" name="pole tekstowe 11"/>
        <xdr:cNvSpPr/>
      </xdr:nvSpPr>
      <xdr:spPr>
        <a:xfrm>
          <a:off x="31320" y="16049880"/>
          <a:ext cx="1720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1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96</xdr:row>
      <xdr:rowOff>30600</xdr:rowOff>
    </xdr:from>
    <xdr:to>
      <xdr:col>3</xdr:col>
      <xdr:colOff>353160</xdr:colOff>
      <xdr:row>96</xdr:row>
      <xdr:rowOff>142920</xdr:rowOff>
    </xdr:to>
    <xdr:sp>
      <xdr:nvSpPr>
        <xdr:cNvPr id="51" name="pole tekstowe 12"/>
        <xdr:cNvSpPr/>
      </xdr:nvSpPr>
      <xdr:spPr>
        <a:xfrm>
          <a:off x="414720" y="16049880"/>
          <a:ext cx="25995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7560</xdr:colOff>
      <xdr:row>145</xdr:row>
      <xdr:rowOff>38160</xdr:rowOff>
    </xdr:from>
    <xdr:to>
      <xdr:col>11</xdr:col>
      <xdr:colOff>501480</xdr:colOff>
      <xdr:row>146</xdr:row>
      <xdr:rowOff>7560</xdr:rowOff>
    </xdr:to>
    <xdr:sp>
      <xdr:nvSpPr>
        <xdr:cNvPr id="52" name="pole tekstowe 13"/>
        <xdr:cNvSpPr/>
      </xdr:nvSpPr>
      <xdr:spPr>
        <a:xfrm>
          <a:off x="5079600" y="24121080"/>
          <a:ext cx="41875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480</xdr:colOff>
      <xdr:row>145</xdr:row>
      <xdr:rowOff>38160</xdr:rowOff>
    </xdr:from>
    <xdr:to>
      <xdr:col>12</xdr:col>
      <xdr:colOff>164160</xdr:colOff>
      <xdr:row>146</xdr:row>
      <xdr:rowOff>7560</xdr:rowOff>
    </xdr:to>
    <xdr:sp>
      <xdr:nvSpPr>
        <xdr:cNvPr id="53" name="pole tekstowe 14"/>
        <xdr:cNvSpPr/>
      </xdr:nvSpPr>
      <xdr:spPr>
        <a:xfrm>
          <a:off x="9555840" y="24121080"/>
          <a:ext cx="1486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145</xdr:row>
      <xdr:rowOff>30960</xdr:rowOff>
    </xdr:from>
    <xdr:to>
      <xdr:col>0</xdr:col>
      <xdr:colOff>203400</xdr:colOff>
      <xdr:row>146</xdr:row>
      <xdr:rowOff>7560</xdr:rowOff>
    </xdr:to>
    <xdr:sp>
      <xdr:nvSpPr>
        <xdr:cNvPr id="54" name="pole tekstowe 15"/>
        <xdr:cNvSpPr/>
      </xdr:nvSpPr>
      <xdr:spPr>
        <a:xfrm>
          <a:off x="31320" y="24113880"/>
          <a:ext cx="172080" cy="1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145</xdr:row>
      <xdr:rowOff>38160</xdr:rowOff>
    </xdr:from>
    <xdr:to>
      <xdr:col>3</xdr:col>
      <xdr:colOff>353160</xdr:colOff>
      <xdr:row>146</xdr:row>
      <xdr:rowOff>7560</xdr:rowOff>
    </xdr:to>
    <xdr:sp>
      <xdr:nvSpPr>
        <xdr:cNvPr id="55" name="pole tekstowe 16"/>
        <xdr:cNvSpPr/>
      </xdr:nvSpPr>
      <xdr:spPr>
        <a:xfrm>
          <a:off x="414720" y="24121080"/>
          <a:ext cx="25995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7560</xdr:colOff>
      <xdr:row>194</xdr:row>
      <xdr:rowOff>14760</xdr:rowOff>
    </xdr:from>
    <xdr:to>
      <xdr:col>11</xdr:col>
      <xdr:colOff>501480</xdr:colOff>
      <xdr:row>195</xdr:row>
      <xdr:rowOff>23040</xdr:rowOff>
    </xdr:to>
    <xdr:sp>
      <xdr:nvSpPr>
        <xdr:cNvPr id="56" name="pole tekstowe 17"/>
        <xdr:cNvSpPr/>
      </xdr:nvSpPr>
      <xdr:spPr>
        <a:xfrm>
          <a:off x="5079600" y="32055120"/>
          <a:ext cx="418752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194</xdr:row>
      <xdr:rowOff>30600</xdr:rowOff>
    </xdr:from>
    <xdr:to>
      <xdr:col>12</xdr:col>
      <xdr:colOff>164160</xdr:colOff>
      <xdr:row>195</xdr:row>
      <xdr:rowOff>15480</xdr:rowOff>
    </xdr:to>
    <xdr:sp>
      <xdr:nvSpPr>
        <xdr:cNvPr id="57" name="pole tekstowe 18"/>
        <xdr:cNvSpPr/>
      </xdr:nvSpPr>
      <xdr:spPr>
        <a:xfrm>
          <a:off x="9540360" y="32070960"/>
          <a:ext cx="16416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194</xdr:row>
      <xdr:rowOff>30600</xdr:rowOff>
    </xdr:from>
    <xdr:to>
      <xdr:col>0</xdr:col>
      <xdr:colOff>203400</xdr:colOff>
      <xdr:row>195</xdr:row>
      <xdr:rowOff>15480</xdr:rowOff>
    </xdr:to>
    <xdr:sp>
      <xdr:nvSpPr>
        <xdr:cNvPr id="58" name="pole tekstowe 19"/>
        <xdr:cNvSpPr/>
      </xdr:nvSpPr>
      <xdr:spPr>
        <a:xfrm>
          <a:off x="31320" y="32070960"/>
          <a:ext cx="1720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194</xdr:row>
      <xdr:rowOff>30600</xdr:rowOff>
    </xdr:from>
    <xdr:to>
      <xdr:col>3</xdr:col>
      <xdr:colOff>353160</xdr:colOff>
      <xdr:row>195</xdr:row>
      <xdr:rowOff>23040</xdr:rowOff>
    </xdr:to>
    <xdr:sp>
      <xdr:nvSpPr>
        <xdr:cNvPr id="59" name="pole tekstowe 20"/>
        <xdr:cNvSpPr/>
      </xdr:nvSpPr>
      <xdr:spPr>
        <a:xfrm>
          <a:off x="414720" y="32070960"/>
          <a:ext cx="259956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7560</xdr:colOff>
      <xdr:row>240</xdr:row>
      <xdr:rowOff>22680</xdr:rowOff>
    </xdr:from>
    <xdr:to>
      <xdr:col>11</xdr:col>
      <xdr:colOff>501480</xdr:colOff>
      <xdr:row>240</xdr:row>
      <xdr:rowOff>137160</xdr:rowOff>
    </xdr:to>
    <xdr:sp>
      <xdr:nvSpPr>
        <xdr:cNvPr id="60" name="pole tekstowe 21"/>
        <xdr:cNvSpPr/>
      </xdr:nvSpPr>
      <xdr:spPr>
        <a:xfrm>
          <a:off x="5079600" y="40123080"/>
          <a:ext cx="41875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480</xdr:colOff>
      <xdr:row>240</xdr:row>
      <xdr:rowOff>30600</xdr:rowOff>
    </xdr:from>
    <xdr:to>
      <xdr:col>12</xdr:col>
      <xdr:colOff>203400</xdr:colOff>
      <xdr:row>240</xdr:row>
      <xdr:rowOff>129240</xdr:rowOff>
    </xdr:to>
    <xdr:sp>
      <xdr:nvSpPr>
        <xdr:cNvPr id="61" name="pole tekstowe 22"/>
        <xdr:cNvSpPr/>
      </xdr:nvSpPr>
      <xdr:spPr>
        <a:xfrm>
          <a:off x="9555840" y="40131000"/>
          <a:ext cx="187920" cy="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40</xdr:row>
      <xdr:rowOff>30600</xdr:rowOff>
    </xdr:from>
    <xdr:to>
      <xdr:col>0</xdr:col>
      <xdr:colOff>203400</xdr:colOff>
      <xdr:row>240</xdr:row>
      <xdr:rowOff>142560</xdr:rowOff>
    </xdr:to>
    <xdr:sp>
      <xdr:nvSpPr>
        <xdr:cNvPr id="62" name="pole tekstowe 23"/>
        <xdr:cNvSpPr/>
      </xdr:nvSpPr>
      <xdr:spPr>
        <a:xfrm>
          <a:off x="31320" y="40131000"/>
          <a:ext cx="17208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240</xdr:row>
      <xdr:rowOff>30600</xdr:rowOff>
    </xdr:from>
    <xdr:to>
      <xdr:col>3</xdr:col>
      <xdr:colOff>353160</xdr:colOff>
      <xdr:row>240</xdr:row>
      <xdr:rowOff>142560</xdr:rowOff>
    </xdr:to>
    <xdr:sp>
      <xdr:nvSpPr>
        <xdr:cNvPr id="63" name="pole tekstowe 24"/>
        <xdr:cNvSpPr/>
      </xdr:nvSpPr>
      <xdr:spPr>
        <a:xfrm>
          <a:off x="414720" y="40131000"/>
          <a:ext cx="259956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7560</xdr:colOff>
      <xdr:row>290</xdr:row>
      <xdr:rowOff>7920</xdr:rowOff>
    </xdr:from>
    <xdr:to>
      <xdr:col>11</xdr:col>
      <xdr:colOff>501480</xdr:colOff>
      <xdr:row>290</xdr:row>
      <xdr:rowOff>121680</xdr:rowOff>
    </xdr:to>
    <xdr:sp>
      <xdr:nvSpPr>
        <xdr:cNvPr id="64" name="pole tekstowe 25"/>
        <xdr:cNvSpPr/>
      </xdr:nvSpPr>
      <xdr:spPr>
        <a:xfrm>
          <a:off x="5079600" y="48052080"/>
          <a:ext cx="4187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90</xdr:row>
      <xdr:rowOff>30600</xdr:rowOff>
    </xdr:from>
    <xdr:to>
      <xdr:col>12</xdr:col>
      <xdr:colOff>172080</xdr:colOff>
      <xdr:row>290</xdr:row>
      <xdr:rowOff>122040</xdr:rowOff>
    </xdr:to>
    <xdr:sp>
      <xdr:nvSpPr>
        <xdr:cNvPr id="65" name="pole tekstowe 26"/>
        <xdr:cNvSpPr/>
      </xdr:nvSpPr>
      <xdr:spPr>
        <a:xfrm>
          <a:off x="9540360" y="48074760"/>
          <a:ext cx="172080" cy="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90</xdr:row>
      <xdr:rowOff>30600</xdr:rowOff>
    </xdr:from>
    <xdr:to>
      <xdr:col>0</xdr:col>
      <xdr:colOff>203400</xdr:colOff>
      <xdr:row>290</xdr:row>
      <xdr:rowOff>142920</xdr:rowOff>
    </xdr:to>
    <xdr:sp>
      <xdr:nvSpPr>
        <xdr:cNvPr id="66" name="pole tekstowe 27"/>
        <xdr:cNvSpPr/>
      </xdr:nvSpPr>
      <xdr:spPr>
        <a:xfrm>
          <a:off x="31320" y="48074760"/>
          <a:ext cx="1720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290</xdr:row>
      <xdr:rowOff>30600</xdr:rowOff>
    </xdr:from>
    <xdr:to>
      <xdr:col>3</xdr:col>
      <xdr:colOff>353160</xdr:colOff>
      <xdr:row>290</xdr:row>
      <xdr:rowOff>142920</xdr:rowOff>
    </xdr:to>
    <xdr:sp>
      <xdr:nvSpPr>
        <xdr:cNvPr id="67" name="pole tekstowe 28"/>
        <xdr:cNvSpPr/>
      </xdr:nvSpPr>
      <xdr:spPr>
        <a:xfrm>
          <a:off x="414720" y="48074760"/>
          <a:ext cx="25995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960</xdr:colOff>
      <xdr:row>0</xdr:row>
      <xdr:rowOff>30600</xdr:rowOff>
    </xdr:from>
    <xdr:to>
      <xdr:col>11</xdr:col>
      <xdr:colOff>509400</xdr:colOff>
      <xdr:row>0</xdr:row>
      <xdr:rowOff>142920</xdr:rowOff>
    </xdr:to>
    <xdr:sp>
      <xdr:nvSpPr>
        <xdr:cNvPr id="68" name="pole tekstowe 1"/>
        <xdr:cNvSpPr/>
      </xdr:nvSpPr>
      <xdr:spPr>
        <a:xfrm>
          <a:off x="5663520" y="30600"/>
          <a:ext cx="35769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240</xdr:colOff>
      <xdr:row>0</xdr:row>
      <xdr:rowOff>37800</xdr:rowOff>
    </xdr:from>
    <xdr:to>
      <xdr:col>12</xdr:col>
      <xdr:colOff>195840</xdr:colOff>
      <xdr:row>0</xdr:row>
      <xdr:rowOff>136800</xdr:rowOff>
    </xdr:to>
    <xdr:sp>
      <xdr:nvSpPr>
        <xdr:cNvPr id="69" name="pole tekstowe 2"/>
        <xdr:cNvSpPr/>
      </xdr:nvSpPr>
      <xdr:spPr>
        <a:xfrm>
          <a:off x="9545040" y="37800"/>
          <a:ext cx="15660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30600</xdr:rowOff>
    </xdr:from>
    <xdr:to>
      <xdr:col>0</xdr:col>
      <xdr:colOff>180000</xdr:colOff>
      <xdr:row>0</xdr:row>
      <xdr:rowOff>122400</xdr:rowOff>
    </xdr:to>
    <xdr:sp>
      <xdr:nvSpPr>
        <xdr:cNvPr id="70" name="pole tekstowe 3"/>
        <xdr:cNvSpPr/>
      </xdr:nvSpPr>
      <xdr:spPr>
        <a:xfrm>
          <a:off x="7920" y="30600"/>
          <a:ext cx="172080" cy="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800</xdr:colOff>
      <xdr:row>0</xdr:row>
      <xdr:rowOff>23040</xdr:rowOff>
    </xdr:from>
    <xdr:to>
      <xdr:col>3</xdr:col>
      <xdr:colOff>438840</xdr:colOff>
      <xdr:row>0</xdr:row>
      <xdr:rowOff>142920</xdr:rowOff>
    </xdr:to>
    <xdr:sp>
      <xdr:nvSpPr>
        <xdr:cNvPr id="71" name="pole tekstowe 4"/>
        <xdr:cNvSpPr/>
      </xdr:nvSpPr>
      <xdr:spPr>
        <a:xfrm>
          <a:off x="407160" y="23040"/>
          <a:ext cx="243324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1720</xdr:colOff>
      <xdr:row>0</xdr:row>
      <xdr:rowOff>30600</xdr:rowOff>
    </xdr:from>
    <xdr:to>
      <xdr:col>7</xdr:col>
      <xdr:colOff>924120</xdr:colOff>
      <xdr:row>1</xdr:row>
      <xdr:rowOff>7560</xdr:rowOff>
    </xdr:to>
    <xdr:sp>
      <xdr:nvSpPr>
        <xdr:cNvPr id="72" name="pole tekstowe 3"/>
        <xdr:cNvSpPr/>
      </xdr:nvSpPr>
      <xdr:spPr>
        <a:xfrm>
          <a:off x="7324920" y="30600"/>
          <a:ext cx="188712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20</xdr:colOff>
      <xdr:row>0</xdr:row>
      <xdr:rowOff>37800</xdr:rowOff>
    </xdr:from>
    <xdr:to>
      <xdr:col>8</xdr:col>
      <xdr:colOff>195480</xdr:colOff>
      <xdr:row>0</xdr:row>
      <xdr:rowOff>136800</xdr:rowOff>
    </xdr:to>
    <xdr:sp>
      <xdr:nvSpPr>
        <xdr:cNvPr id="73" name="pole tekstowe 4"/>
        <xdr:cNvSpPr/>
      </xdr:nvSpPr>
      <xdr:spPr>
        <a:xfrm>
          <a:off x="9430560" y="37800"/>
          <a:ext cx="18756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30600</xdr:rowOff>
    </xdr:from>
    <xdr:to>
      <xdr:col>0</xdr:col>
      <xdr:colOff>180000</xdr:colOff>
      <xdr:row>0</xdr:row>
      <xdr:rowOff>122400</xdr:rowOff>
    </xdr:to>
    <xdr:sp>
      <xdr:nvSpPr>
        <xdr:cNvPr id="74" name="pole tekstowe 5"/>
        <xdr:cNvSpPr/>
      </xdr:nvSpPr>
      <xdr:spPr>
        <a:xfrm>
          <a:off x="7920" y="30600"/>
          <a:ext cx="172080" cy="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440</xdr:colOff>
      <xdr:row>0</xdr:row>
      <xdr:rowOff>23040</xdr:rowOff>
    </xdr:from>
    <xdr:to>
      <xdr:col>3</xdr:col>
      <xdr:colOff>455400</xdr:colOff>
      <xdr:row>0</xdr:row>
      <xdr:rowOff>142920</xdr:rowOff>
    </xdr:to>
    <xdr:sp>
      <xdr:nvSpPr>
        <xdr:cNvPr id="75" name="pole tekstowe 6"/>
        <xdr:cNvSpPr/>
      </xdr:nvSpPr>
      <xdr:spPr>
        <a:xfrm>
          <a:off x="461520" y="23040"/>
          <a:ext cx="374292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30600</xdr:rowOff>
    </xdr:from>
    <xdr:to>
      <xdr:col>12</xdr:col>
      <xdr:colOff>423360</xdr:colOff>
      <xdr:row>0</xdr:row>
      <xdr:rowOff>142920</xdr:rowOff>
    </xdr:to>
    <xdr:sp>
      <xdr:nvSpPr>
        <xdr:cNvPr id="76" name="pole tekstowe 1"/>
        <xdr:cNvSpPr/>
      </xdr:nvSpPr>
      <xdr:spPr>
        <a:xfrm>
          <a:off x="6197040" y="30600"/>
          <a:ext cx="30826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3400</xdr:colOff>
      <xdr:row>0</xdr:row>
      <xdr:rowOff>37800</xdr:rowOff>
    </xdr:from>
    <xdr:to>
      <xdr:col>13</xdr:col>
      <xdr:colOff>187560</xdr:colOff>
      <xdr:row>0</xdr:row>
      <xdr:rowOff>136800</xdr:rowOff>
    </xdr:to>
    <xdr:sp>
      <xdr:nvSpPr>
        <xdr:cNvPr id="77" name="pole tekstowe 2"/>
        <xdr:cNvSpPr/>
      </xdr:nvSpPr>
      <xdr:spPr>
        <a:xfrm>
          <a:off x="9544680" y="37800"/>
          <a:ext cx="16416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30600</xdr:rowOff>
    </xdr:from>
    <xdr:to>
      <xdr:col>0</xdr:col>
      <xdr:colOff>180000</xdr:colOff>
      <xdr:row>0</xdr:row>
      <xdr:rowOff>122400</xdr:rowOff>
    </xdr:to>
    <xdr:sp>
      <xdr:nvSpPr>
        <xdr:cNvPr id="78" name="pole tekstowe 3"/>
        <xdr:cNvSpPr/>
      </xdr:nvSpPr>
      <xdr:spPr>
        <a:xfrm>
          <a:off x="7920" y="30600"/>
          <a:ext cx="172080" cy="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800</xdr:colOff>
      <xdr:row>0</xdr:row>
      <xdr:rowOff>23040</xdr:rowOff>
    </xdr:from>
    <xdr:to>
      <xdr:col>3</xdr:col>
      <xdr:colOff>462960</xdr:colOff>
      <xdr:row>0</xdr:row>
      <xdr:rowOff>142920</xdr:rowOff>
    </xdr:to>
    <xdr:sp>
      <xdr:nvSpPr>
        <xdr:cNvPr id="79" name="pole tekstowe 4"/>
        <xdr:cNvSpPr/>
      </xdr:nvSpPr>
      <xdr:spPr>
        <a:xfrm>
          <a:off x="407160" y="23040"/>
          <a:ext cx="278676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0</xdr:row>
      <xdr:rowOff>30600</xdr:rowOff>
    </xdr:from>
    <xdr:to>
      <xdr:col>24</xdr:col>
      <xdr:colOff>78840</xdr:colOff>
      <xdr:row>0</xdr:row>
      <xdr:rowOff>142920</xdr:rowOff>
    </xdr:to>
    <xdr:sp>
      <xdr:nvSpPr>
        <xdr:cNvPr id="80" name="pole tekstowe 5"/>
        <xdr:cNvSpPr/>
      </xdr:nvSpPr>
      <xdr:spPr>
        <a:xfrm>
          <a:off x="7612920" y="30600"/>
          <a:ext cx="16434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4920</xdr:colOff>
      <xdr:row>0</xdr:row>
      <xdr:rowOff>37800</xdr:rowOff>
    </xdr:from>
    <xdr:to>
      <xdr:col>25</xdr:col>
      <xdr:colOff>101520</xdr:colOff>
      <xdr:row>0</xdr:row>
      <xdr:rowOff>137160</xdr:rowOff>
    </xdr:to>
    <xdr:sp>
      <xdr:nvSpPr>
        <xdr:cNvPr id="81" name="pole tekstowe 6"/>
        <xdr:cNvSpPr/>
      </xdr:nvSpPr>
      <xdr:spPr>
        <a:xfrm>
          <a:off x="9482400" y="37800"/>
          <a:ext cx="179640" cy="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30600</xdr:rowOff>
    </xdr:from>
    <xdr:to>
      <xdr:col>0</xdr:col>
      <xdr:colOff>180000</xdr:colOff>
      <xdr:row>0</xdr:row>
      <xdr:rowOff>122400</xdr:rowOff>
    </xdr:to>
    <xdr:sp>
      <xdr:nvSpPr>
        <xdr:cNvPr id="82" name="pole tekstowe 7"/>
        <xdr:cNvSpPr/>
      </xdr:nvSpPr>
      <xdr:spPr>
        <a:xfrm>
          <a:off x="7920" y="30600"/>
          <a:ext cx="172080" cy="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280</xdr:colOff>
      <xdr:row>0</xdr:row>
      <xdr:rowOff>23040</xdr:rowOff>
    </xdr:from>
    <xdr:to>
      <xdr:col>4</xdr:col>
      <xdr:colOff>24120</xdr:colOff>
      <xdr:row>0</xdr:row>
      <xdr:rowOff>142920</xdr:rowOff>
    </xdr:to>
    <xdr:sp>
      <xdr:nvSpPr>
        <xdr:cNvPr id="83" name="pole tekstowe 8"/>
        <xdr:cNvSpPr/>
      </xdr:nvSpPr>
      <xdr:spPr>
        <a:xfrm>
          <a:off x="406800" y="23040"/>
          <a:ext cx="143136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2080</xdr:colOff>
      <xdr:row>45</xdr:row>
      <xdr:rowOff>30600</xdr:rowOff>
    </xdr:from>
    <xdr:to>
      <xdr:col>24</xdr:col>
      <xdr:colOff>8280</xdr:colOff>
      <xdr:row>45</xdr:row>
      <xdr:rowOff>142920</xdr:rowOff>
    </xdr:to>
    <xdr:sp>
      <xdr:nvSpPr>
        <xdr:cNvPr id="84" name="pole tekstowe 9"/>
        <xdr:cNvSpPr/>
      </xdr:nvSpPr>
      <xdr:spPr>
        <a:xfrm>
          <a:off x="7574040" y="8062200"/>
          <a:ext cx="16117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2840</xdr:colOff>
      <xdr:row>45</xdr:row>
      <xdr:rowOff>37800</xdr:rowOff>
    </xdr:from>
    <xdr:to>
      <xdr:col>25</xdr:col>
      <xdr:colOff>117000</xdr:colOff>
      <xdr:row>45</xdr:row>
      <xdr:rowOff>137160</xdr:rowOff>
    </xdr:to>
    <xdr:sp>
      <xdr:nvSpPr>
        <xdr:cNvPr id="85" name="pole tekstowe 10"/>
        <xdr:cNvSpPr/>
      </xdr:nvSpPr>
      <xdr:spPr>
        <a:xfrm>
          <a:off x="9490320" y="8069400"/>
          <a:ext cx="187200" cy="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45</xdr:row>
      <xdr:rowOff>30600</xdr:rowOff>
    </xdr:from>
    <xdr:to>
      <xdr:col>0</xdr:col>
      <xdr:colOff>180000</xdr:colOff>
      <xdr:row>45</xdr:row>
      <xdr:rowOff>129240</xdr:rowOff>
    </xdr:to>
    <xdr:sp>
      <xdr:nvSpPr>
        <xdr:cNvPr id="86" name="pole tekstowe 11"/>
        <xdr:cNvSpPr/>
      </xdr:nvSpPr>
      <xdr:spPr>
        <a:xfrm>
          <a:off x="7920" y="8062200"/>
          <a:ext cx="172080" cy="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280</xdr:colOff>
      <xdr:row>45</xdr:row>
      <xdr:rowOff>22680</xdr:rowOff>
    </xdr:from>
    <xdr:to>
      <xdr:col>4</xdr:col>
      <xdr:colOff>24120</xdr:colOff>
      <xdr:row>45</xdr:row>
      <xdr:rowOff>142920</xdr:rowOff>
    </xdr:to>
    <xdr:sp>
      <xdr:nvSpPr>
        <xdr:cNvPr id="87" name="pole tekstowe 12"/>
        <xdr:cNvSpPr/>
      </xdr:nvSpPr>
      <xdr:spPr>
        <a:xfrm>
          <a:off x="406800" y="8054280"/>
          <a:ext cx="1431360" cy="12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2"/>
  <sheetViews>
    <sheetView showFormulas="false" showGridLines="true" showRowColHeaders="true" showZeros="true" rightToLeft="false" tabSelected="false" showOutlineSymbols="true" defaultGridColor="true" view="normal" topLeftCell="A13" colorId="64" zoomScale="10" zoomScaleNormal="10" zoomScalePageLayoutView="100" workbookViewId="0">
      <selection pane="topLeft" activeCell="C363" activeCellId="0" sqref="C363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8.66"/>
    <col collapsed="false" customWidth="true" hidden="false" outlineLevel="0" max="3" min="3" style="1" width="8.33"/>
    <col collapsed="false" customWidth="true" hidden="false" outlineLevel="0" max="6" min="4" style="1" width="7.88"/>
    <col collapsed="false" customWidth="true" hidden="false" outlineLevel="0" max="7" min="7" style="1" width="7.21"/>
    <col collapsed="false" customWidth="true" hidden="false" outlineLevel="0" max="8" min="8" style="1" width="7.88"/>
    <col collapsed="false" customWidth="true" hidden="false" outlineLevel="0" max="9" min="9" style="1" width="7.43"/>
    <col collapsed="false" customWidth="true" hidden="false" outlineLevel="0" max="16" min="10" style="1" width="8.33"/>
    <col collapsed="false" customWidth="true" hidden="false" outlineLevel="0" max="17" min="17" style="1" width="3.32"/>
    <col collapsed="false" customWidth="true" hidden="false" outlineLevel="0" max="18" min="18" style="1" width="9.33"/>
    <col collapsed="false" customWidth="false" hidden="false" outlineLevel="0" max="257" min="19" style="1" width="9.1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5.5" hidden="false" customHeight="true" outlineLevel="0" collapsed="false"/>
    <row r="3" customFormat="false" ht="10.5" hidden="false" customHeight="true" outlineLevel="0" collapsed="false">
      <c r="A3" s="4" t="s">
        <v>0</v>
      </c>
      <c r="B3" s="4"/>
    </row>
    <row r="4" customFormat="false" ht="9.6" hidden="false" customHeight="true" outlineLevel="0" collapsed="false">
      <c r="A4" s="5" t="s">
        <v>1</v>
      </c>
      <c r="B4" s="6"/>
    </row>
    <row r="5" customFormat="false" ht="9.6" hidden="false" customHeight="true" outlineLevel="0" collapsed="false">
      <c r="A5" s="7" t="s">
        <v>2</v>
      </c>
      <c r="B5" s="8"/>
    </row>
    <row r="6" customFormat="false" ht="9.6" hidden="false" customHeight="true" outlineLevel="0" collapsed="false">
      <c r="A6" s="9" t="s">
        <v>3</v>
      </c>
      <c r="B6" s="10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s="15" customFormat="true" ht="15.9" hidden="false" customHeight="true" outlineLevel="0" collapsed="false">
      <c r="A7" s="11" t="s">
        <v>4</v>
      </c>
      <c r="B7" s="12" t="s">
        <v>5</v>
      </c>
      <c r="C7" s="12" t="s">
        <v>6</v>
      </c>
      <c r="D7" s="13" t="s">
        <v>7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 t="s">
        <v>4</v>
      </c>
    </row>
    <row r="8" s="15" customFormat="true" ht="15.9" hidden="false" customHeight="true" outlineLevel="0" collapsed="false">
      <c r="A8" s="11"/>
      <c r="B8" s="12"/>
      <c r="C8" s="12"/>
      <c r="D8" s="16" t="s">
        <v>8</v>
      </c>
      <c r="E8" s="12" t="s">
        <v>9</v>
      </c>
      <c r="F8" s="17" t="s">
        <v>10</v>
      </c>
      <c r="G8" s="18" t="s">
        <v>11</v>
      </c>
      <c r="H8" s="18"/>
      <c r="I8" s="18"/>
      <c r="J8" s="18"/>
      <c r="K8" s="19"/>
      <c r="L8" s="19"/>
      <c r="M8" s="19"/>
      <c r="N8" s="16" t="s">
        <v>12</v>
      </c>
      <c r="O8" s="12" t="s">
        <v>13</v>
      </c>
      <c r="P8" s="17" t="s">
        <v>14</v>
      </c>
      <c r="Q8" s="14"/>
    </row>
    <row r="9" s="15" customFormat="true" ht="32.1" hidden="false" customHeight="true" outlineLevel="0" collapsed="false">
      <c r="A9" s="11"/>
      <c r="B9" s="12"/>
      <c r="C9" s="12"/>
      <c r="D9" s="16"/>
      <c r="E9" s="12"/>
      <c r="F9" s="17"/>
      <c r="G9" s="20" t="s">
        <v>15</v>
      </c>
      <c r="H9" s="20"/>
      <c r="I9" s="20" t="s">
        <v>16</v>
      </c>
      <c r="J9" s="20"/>
      <c r="K9" s="20"/>
      <c r="L9" s="21" t="s">
        <v>17</v>
      </c>
      <c r="M9" s="21"/>
      <c r="N9" s="16"/>
      <c r="O9" s="12"/>
      <c r="P9" s="17"/>
      <c r="Q9" s="14"/>
    </row>
    <row r="10" s="15" customFormat="true" ht="84" hidden="false" customHeight="true" outlineLevel="0" collapsed="false">
      <c r="A10" s="11"/>
      <c r="B10" s="12"/>
      <c r="C10" s="12"/>
      <c r="D10" s="16"/>
      <c r="E10" s="12"/>
      <c r="F10" s="17"/>
      <c r="G10" s="22" t="s">
        <v>18</v>
      </c>
      <c r="H10" s="12" t="s">
        <v>19</v>
      </c>
      <c r="I10" s="22" t="s">
        <v>18</v>
      </c>
      <c r="J10" s="12" t="s">
        <v>19</v>
      </c>
      <c r="K10" s="16" t="s">
        <v>20</v>
      </c>
      <c r="L10" s="16" t="s">
        <v>18</v>
      </c>
      <c r="M10" s="23" t="s">
        <v>19</v>
      </c>
      <c r="N10" s="16"/>
      <c r="O10" s="12"/>
      <c r="P10" s="17"/>
      <c r="Q10" s="14"/>
    </row>
    <row r="11" customFormat="false" ht="8.1" hidden="false" customHeight="true" outlineLevel="0" collapsed="false">
      <c r="B11" s="24"/>
      <c r="C11" s="25"/>
      <c r="D11" s="26"/>
      <c r="E11" s="25"/>
      <c r="G11" s="26"/>
      <c r="H11" s="25"/>
      <c r="I11" s="24"/>
      <c r="J11" s="25"/>
      <c r="K11" s="26"/>
      <c r="L11" s="26"/>
      <c r="M11" s="27"/>
      <c r="N11" s="26"/>
      <c r="O11" s="25"/>
      <c r="Q11" s="28"/>
    </row>
    <row r="12" customFormat="false" ht="12.75" hidden="false" customHeight="true" outlineLevel="0" collapsed="false">
      <c r="A12" s="29" t="n">
        <v>1</v>
      </c>
      <c r="B12" s="30" t="s">
        <v>21</v>
      </c>
      <c r="C12" s="31" t="n">
        <v>11711</v>
      </c>
      <c r="D12" s="31" t="n">
        <v>1263176</v>
      </c>
      <c r="E12" s="32" t="n">
        <v>616670</v>
      </c>
      <c r="F12" s="31" t="n">
        <v>646506</v>
      </c>
      <c r="G12" s="31" t="n">
        <v>215210</v>
      </c>
      <c r="H12" s="33" t="n">
        <v>104714</v>
      </c>
      <c r="I12" s="31" t="n">
        <v>790195</v>
      </c>
      <c r="J12" s="33" t="n">
        <v>365529</v>
      </c>
      <c r="K12" s="31" t="n">
        <v>488797</v>
      </c>
      <c r="L12" s="31" t="n">
        <v>257771</v>
      </c>
      <c r="M12" s="34" t="n">
        <v>176263</v>
      </c>
      <c r="N12" s="35" t="n">
        <v>108</v>
      </c>
      <c r="O12" s="36" t="n">
        <f aca="false">F12*100/E12</f>
        <v>104.838244117599</v>
      </c>
      <c r="P12" s="37" t="n">
        <f aca="false">(G12+L12)/I12*100</f>
        <v>59.8562380171983</v>
      </c>
      <c r="Q12" s="38" t="n">
        <v>1</v>
      </c>
      <c r="R12" s="3"/>
      <c r="S12" s="3"/>
    </row>
    <row r="13" customFormat="false" ht="12.75" hidden="false" customHeight="true" outlineLevel="0" collapsed="false">
      <c r="A13" s="29"/>
      <c r="B13" s="39" t="s">
        <v>22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35"/>
      <c r="O13" s="36"/>
      <c r="P13" s="37"/>
      <c r="Q13" s="38"/>
      <c r="R13" s="3"/>
      <c r="S13" s="3"/>
    </row>
    <row r="14" customFormat="false" ht="12.75" hidden="false" customHeight="true" outlineLevel="0" collapsed="false">
      <c r="A14" s="29" t="n">
        <v>2</v>
      </c>
      <c r="B14" s="40" t="s">
        <v>23</v>
      </c>
      <c r="C14" s="26" t="n">
        <v>669</v>
      </c>
      <c r="D14" s="26" t="n">
        <v>563842</v>
      </c>
      <c r="E14" s="26" t="n">
        <v>267964</v>
      </c>
      <c r="F14" s="25" t="n">
        <v>295878</v>
      </c>
      <c r="G14" s="26" t="n">
        <v>87275</v>
      </c>
      <c r="H14" s="26" t="n">
        <v>42262</v>
      </c>
      <c r="I14" s="26" t="n">
        <v>351829</v>
      </c>
      <c r="J14" s="26" t="n">
        <v>167428</v>
      </c>
      <c r="K14" s="26" t="n">
        <v>212476</v>
      </c>
      <c r="L14" s="26" t="n">
        <v>124738</v>
      </c>
      <c r="M14" s="38" t="n">
        <v>86188</v>
      </c>
      <c r="N14" s="41" t="n">
        <v>843</v>
      </c>
      <c r="O14" s="42" t="n">
        <f aca="false">F14*100/E14</f>
        <v>110.417070949829</v>
      </c>
      <c r="P14" s="3" t="n">
        <f aca="false">(G14+L14)/I14*100</f>
        <v>60.2602400598018</v>
      </c>
      <c r="Q14" s="38" t="n">
        <v>2</v>
      </c>
      <c r="R14" s="3"/>
      <c r="S14" s="3"/>
    </row>
    <row r="15" customFormat="false" ht="12.75" hidden="false" customHeight="true" outlineLevel="0" collapsed="false">
      <c r="A15" s="29" t="n">
        <v>3</v>
      </c>
      <c r="B15" s="40" t="s">
        <v>24</v>
      </c>
      <c r="C15" s="26" t="n">
        <v>11042</v>
      </c>
      <c r="D15" s="26" t="n">
        <v>699334</v>
      </c>
      <c r="E15" s="26" t="n">
        <v>348706</v>
      </c>
      <c r="F15" s="25" t="n">
        <v>350628</v>
      </c>
      <c r="G15" s="26" t="n">
        <v>127935</v>
      </c>
      <c r="H15" s="26" t="n">
        <v>62452</v>
      </c>
      <c r="I15" s="26" t="n">
        <v>438366</v>
      </c>
      <c r="J15" s="26" t="n">
        <v>198101</v>
      </c>
      <c r="K15" s="26" t="n">
        <v>276321</v>
      </c>
      <c r="L15" s="26" t="n">
        <v>133033</v>
      </c>
      <c r="M15" s="38" t="n">
        <v>90075</v>
      </c>
      <c r="N15" s="41" t="n">
        <v>63</v>
      </c>
      <c r="O15" s="42" t="n">
        <f aca="false">F15*100/E15</f>
        <v>100.551180650749</v>
      </c>
      <c r="P15" s="3" t="n">
        <f aca="false">(G15+L15)/I15*100</f>
        <v>59.5319892509912</v>
      </c>
      <c r="Q15" s="38" t="n">
        <v>3</v>
      </c>
      <c r="R15" s="3"/>
      <c r="S15" s="3"/>
    </row>
    <row r="16" customFormat="false" ht="12.75" hidden="false" customHeight="true" outlineLevel="0" collapsed="false">
      <c r="A16" s="29"/>
      <c r="B16" s="26"/>
      <c r="C16" s="26"/>
      <c r="D16" s="43"/>
      <c r="E16" s="44"/>
      <c r="F16" s="45"/>
      <c r="G16" s="26"/>
      <c r="H16" s="26"/>
      <c r="I16" s="26"/>
      <c r="J16" s="26"/>
      <c r="K16" s="26"/>
      <c r="L16" s="26"/>
      <c r="M16" s="26"/>
      <c r="N16" s="35"/>
      <c r="O16" s="33"/>
      <c r="P16" s="37"/>
      <c r="Q16" s="38"/>
      <c r="R16" s="3"/>
      <c r="S16" s="3"/>
    </row>
    <row r="17" customFormat="false" ht="12.75" hidden="false" customHeight="true" outlineLevel="0" collapsed="false">
      <c r="A17" s="29"/>
      <c r="B17" s="46" t="s">
        <v>25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35"/>
      <c r="O17" s="33"/>
      <c r="P17" s="37"/>
      <c r="Q17" s="38"/>
      <c r="R17" s="3"/>
      <c r="S17" s="3"/>
    </row>
    <row r="18" customFormat="false" ht="12.75" hidden="false" customHeight="true" outlineLevel="0" collapsed="false">
      <c r="A18" s="29" t="n">
        <v>4</v>
      </c>
      <c r="B18" s="47" t="s">
        <v>26</v>
      </c>
      <c r="C18" s="48" t="n">
        <v>5031</v>
      </c>
      <c r="D18" s="48" t="n">
        <v>773713</v>
      </c>
      <c r="E18" s="49" t="n">
        <v>375182</v>
      </c>
      <c r="F18" s="48" t="n">
        <v>398531</v>
      </c>
      <c r="G18" s="48" t="n">
        <v>130494</v>
      </c>
      <c r="H18" s="31" t="n">
        <v>63579</v>
      </c>
      <c r="I18" s="31" t="n">
        <v>485771</v>
      </c>
      <c r="J18" s="31" t="n">
        <v>226604</v>
      </c>
      <c r="K18" s="33" t="n">
        <v>300426</v>
      </c>
      <c r="L18" s="32" t="n">
        <v>157448</v>
      </c>
      <c r="M18" s="33" t="n">
        <v>108348</v>
      </c>
      <c r="N18" s="35" t="n">
        <v>154</v>
      </c>
      <c r="O18" s="33" t="n">
        <f aca="false">F18*100/E18</f>
        <v>106.223379586441</v>
      </c>
      <c r="P18" s="37" t="n">
        <f aca="false">(G18+L18)/I18*100</f>
        <v>59.2752552128472</v>
      </c>
      <c r="Q18" s="38" t="n">
        <v>4</v>
      </c>
      <c r="R18" s="3"/>
      <c r="S18" s="3"/>
    </row>
    <row r="19" customFormat="false" ht="13.8" hidden="false" customHeight="true" outlineLevel="0" collapsed="false">
      <c r="A19" s="29"/>
      <c r="B19" s="31"/>
      <c r="C19" s="26"/>
      <c r="D19" s="50"/>
      <c r="E19" s="25"/>
      <c r="F19" s="26"/>
      <c r="G19" s="26"/>
      <c r="H19" s="26"/>
      <c r="I19" s="26"/>
      <c r="J19" s="26"/>
      <c r="K19" s="26"/>
      <c r="L19" s="25"/>
      <c r="M19" s="26"/>
      <c r="N19" s="35"/>
      <c r="O19" s="33"/>
      <c r="P19" s="37"/>
      <c r="Q19" s="38"/>
      <c r="R19" s="3"/>
      <c r="S19" s="3"/>
    </row>
    <row r="20" s="51" customFormat="true" ht="12.75" hidden="false" customHeight="true" outlineLevel="0" collapsed="false">
      <c r="A20" s="29" t="n">
        <v>5</v>
      </c>
      <c r="B20" s="30" t="s">
        <v>27</v>
      </c>
      <c r="C20" s="31" t="n">
        <v>2246</v>
      </c>
      <c r="D20" s="48" t="n">
        <v>208066</v>
      </c>
      <c r="E20" s="48" t="n">
        <v>103890</v>
      </c>
      <c r="F20" s="49" t="n">
        <v>104176</v>
      </c>
      <c r="G20" s="49" t="n">
        <v>40720</v>
      </c>
      <c r="H20" s="32" t="n">
        <v>19826</v>
      </c>
      <c r="I20" s="31" t="n">
        <v>134561</v>
      </c>
      <c r="J20" s="32" t="n">
        <v>62006</v>
      </c>
      <c r="K20" s="33" t="n">
        <v>86901</v>
      </c>
      <c r="L20" s="32" t="n">
        <v>32785</v>
      </c>
      <c r="M20" s="32" t="n">
        <v>22344</v>
      </c>
      <c r="N20" s="35" t="n">
        <v>93</v>
      </c>
      <c r="O20" s="33" t="n">
        <f aca="false">F20*100/E20</f>
        <v>100.275291173356</v>
      </c>
      <c r="P20" s="37" t="n">
        <f aca="false">(G20+L20)/I20*100</f>
        <v>54.6257831020875</v>
      </c>
      <c r="Q20" s="38" t="n">
        <v>5</v>
      </c>
      <c r="R20" s="3"/>
      <c r="S20" s="3"/>
    </row>
    <row r="21" s="51" customFormat="true" ht="12.75" hidden="false" customHeight="true" outlineLevel="0" collapsed="false">
      <c r="A21" s="52"/>
      <c r="B21" s="26" t="s">
        <v>28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5"/>
      <c r="O21" s="33"/>
      <c r="P21" s="37"/>
      <c r="Q21" s="34"/>
      <c r="R21" s="3"/>
      <c r="S21" s="3"/>
    </row>
    <row r="22" s="51" customFormat="true" ht="12.75" hidden="false" customHeight="true" outlineLevel="0" collapsed="false">
      <c r="A22" s="52"/>
      <c r="B22" s="53" t="s">
        <v>29</v>
      </c>
      <c r="C22" s="31"/>
      <c r="D22" s="43"/>
      <c r="E22" s="43"/>
      <c r="F22" s="54"/>
      <c r="G22" s="54"/>
      <c r="H22" s="54"/>
      <c r="I22" s="43"/>
      <c r="J22" s="54"/>
      <c r="K22" s="43"/>
      <c r="L22" s="54"/>
      <c r="M22" s="55"/>
      <c r="N22" s="35"/>
      <c r="O22" s="33"/>
      <c r="P22" s="37"/>
      <c r="Q22" s="34"/>
      <c r="R22" s="3"/>
      <c r="S22" s="3"/>
    </row>
    <row r="23" customFormat="false" ht="12.75" hidden="false" customHeight="true" outlineLevel="0" collapsed="false">
      <c r="A23" s="29" t="n">
        <v>6</v>
      </c>
      <c r="B23" s="56" t="s">
        <v>30</v>
      </c>
      <c r="C23" s="26" t="n">
        <v>160</v>
      </c>
      <c r="D23" s="26" t="n">
        <v>11679</v>
      </c>
      <c r="E23" s="26" t="n">
        <v>5872</v>
      </c>
      <c r="F23" s="25" t="n">
        <v>5825</v>
      </c>
      <c r="G23" s="25" t="n">
        <v>2177</v>
      </c>
      <c r="H23" s="25" t="n">
        <v>1030</v>
      </c>
      <c r="I23" s="26" t="n">
        <v>7510</v>
      </c>
      <c r="J23" s="25" t="n">
        <v>3379</v>
      </c>
      <c r="K23" s="26" t="n">
        <v>4745</v>
      </c>
      <c r="L23" s="25" t="n">
        <v>2010</v>
      </c>
      <c r="M23" s="25" t="n">
        <v>1416</v>
      </c>
      <c r="N23" s="41" t="n">
        <v>73</v>
      </c>
      <c r="O23" s="57" t="n">
        <f aca="false">F23*100/E23</f>
        <v>99.199591280654</v>
      </c>
      <c r="P23" s="3" t="n">
        <f aca="false">(G23+L23)/I23*100</f>
        <v>55.7523302263648</v>
      </c>
      <c r="Q23" s="38" t="n">
        <v>6</v>
      </c>
      <c r="R23" s="3"/>
      <c r="S23" s="3"/>
    </row>
    <row r="24" customFormat="false" ht="12.75" hidden="false" customHeight="true" outlineLevel="0" collapsed="false">
      <c r="A24" s="29" t="n">
        <v>7</v>
      </c>
      <c r="B24" s="58" t="s">
        <v>31</v>
      </c>
      <c r="C24" s="26" t="n">
        <v>9</v>
      </c>
      <c r="D24" s="26" t="n">
        <v>2255</v>
      </c>
      <c r="E24" s="26" t="n">
        <v>1118</v>
      </c>
      <c r="F24" s="26" t="n">
        <v>1137</v>
      </c>
      <c r="G24" s="25" t="n">
        <v>382</v>
      </c>
      <c r="H24" s="25" t="n">
        <v>172</v>
      </c>
      <c r="I24" s="26" t="n">
        <v>1442</v>
      </c>
      <c r="J24" s="25" t="n">
        <v>664</v>
      </c>
      <c r="K24" s="26" t="n">
        <v>879</v>
      </c>
      <c r="L24" s="25" t="n">
        <v>431</v>
      </c>
      <c r="M24" s="25" t="n">
        <v>301</v>
      </c>
      <c r="N24" s="41" t="n">
        <v>261</v>
      </c>
      <c r="O24" s="57" t="n">
        <f aca="false">F24*100/E24</f>
        <v>101.69946332737</v>
      </c>
      <c r="P24" s="3" t="n">
        <f aca="false">(G24+L24)/I24*100</f>
        <v>56.380027739251</v>
      </c>
      <c r="Q24" s="38" t="n">
        <v>7</v>
      </c>
      <c r="R24" s="3"/>
      <c r="S24" s="3"/>
    </row>
    <row r="25" s="51" customFormat="true" ht="12.75" hidden="false" customHeight="true" outlineLevel="0" collapsed="false">
      <c r="A25" s="29" t="n">
        <v>8</v>
      </c>
      <c r="B25" s="56" t="s">
        <v>32</v>
      </c>
      <c r="C25" s="26" t="n">
        <v>127</v>
      </c>
      <c r="D25" s="59" t="n">
        <v>15022</v>
      </c>
      <c r="E25" s="59" t="n">
        <v>7414</v>
      </c>
      <c r="F25" s="59" t="n">
        <v>7608</v>
      </c>
      <c r="G25" s="59" t="n">
        <v>2798</v>
      </c>
      <c r="H25" s="59" t="n">
        <v>1350</v>
      </c>
      <c r="I25" s="59" t="n">
        <v>9653</v>
      </c>
      <c r="J25" s="59" t="n">
        <v>4506</v>
      </c>
      <c r="K25" s="59" t="n">
        <v>6136</v>
      </c>
      <c r="L25" s="59" t="n">
        <v>2571</v>
      </c>
      <c r="M25" s="60" t="n">
        <v>1752</v>
      </c>
      <c r="N25" s="41" t="n">
        <v>118</v>
      </c>
      <c r="O25" s="57" t="n">
        <f aca="false">F25*100/E25</f>
        <v>102.616671162665</v>
      </c>
      <c r="P25" s="3" t="n">
        <f aca="false">(G25+L25)/I25*100</f>
        <v>55.6200145032632</v>
      </c>
      <c r="Q25" s="38" t="n">
        <v>8</v>
      </c>
      <c r="R25" s="3"/>
      <c r="S25" s="3"/>
    </row>
    <row r="26" s="51" customFormat="true" ht="12.75" hidden="false" customHeight="true" outlineLevel="0" collapsed="false">
      <c r="A26" s="29" t="n">
        <v>9</v>
      </c>
      <c r="B26" s="58" t="s">
        <v>31</v>
      </c>
      <c r="C26" s="26" t="n">
        <v>14</v>
      </c>
      <c r="D26" s="26" t="n">
        <v>4433</v>
      </c>
      <c r="E26" s="26" t="n">
        <v>2198</v>
      </c>
      <c r="F26" s="26" t="n">
        <v>2235</v>
      </c>
      <c r="G26" s="26" t="n">
        <v>761</v>
      </c>
      <c r="H26" s="26" t="n">
        <v>358</v>
      </c>
      <c r="I26" s="26" t="n">
        <v>2911</v>
      </c>
      <c r="J26" s="25" t="n">
        <v>1361</v>
      </c>
      <c r="K26" s="26" t="n">
        <v>1827</v>
      </c>
      <c r="L26" s="26" t="n">
        <v>761</v>
      </c>
      <c r="M26" s="26" t="n">
        <v>516</v>
      </c>
      <c r="N26" s="41" t="n">
        <v>314</v>
      </c>
      <c r="O26" s="57" t="n">
        <f aca="false">F26*100/E26</f>
        <v>101.683348498635</v>
      </c>
      <c r="P26" s="3" t="n">
        <f aca="false">(G26+L26)/I26*100</f>
        <v>52.2844383373411</v>
      </c>
      <c r="Q26" s="38" t="n">
        <v>9</v>
      </c>
      <c r="R26" s="3"/>
      <c r="S26" s="3"/>
    </row>
    <row r="27" customFormat="false" ht="12.75" hidden="false" customHeight="true" outlineLevel="0" collapsed="false">
      <c r="A27" s="29" t="n">
        <v>10</v>
      </c>
      <c r="B27" s="56" t="s">
        <v>33</v>
      </c>
      <c r="C27" s="26" t="n">
        <v>142</v>
      </c>
      <c r="D27" s="41" t="n">
        <v>11477</v>
      </c>
      <c r="E27" s="41" t="n">
        <v>5780</v>
      </c>
      <c r="F27" s="41" t="n">
        <v>5697</v>
      </c>
      <c r="G27" s="41" t="n">
        <v>2120</v>
      </c>
      <c r="H27" s="41" t="n">
        <v>1027</v>
      </c>
      <c r="I27" s="41" t="n">
        <v>7170</v>
      </c>
      <c r="J27" s="41" t="n">
        <v>3229</v>
      </c>
      <c r="K27" s="41" t="n">
        <v>4501</v>
      </c>
      <c r="L27" s="41" t="n">
        <v>2187</v>
      </c>
      <c r="M27" s="41" t="n">
        <v>1441</v>
      </c>
      <c r="N27" s="41" t="n">
        <v>81</v>
      </c>
      <c r="O27" s="57" t="n">
        <f aca="false">F27*100/E27</f>
        <v>98.5640138408305</v>
      </c>
      <c r="P27" s="3" t="n">
        <f aca="false">(G27+L27)/I27*100</f>
        <v>60.0697350069735</v>
      </c>
      <c r="Q27" s="38" t="n">
        <v>10</v>
      </c>
      <c r="R27" s="3"/>
      <c r="S27" s="3"/>
    </row>
    <row r="28" customFormat="false" ht="12.75" hidden="false" customHeight="true" outlineLevel="0" collapsed="false">
      <c r="A28" s="29" t="n">
        <v>11</v>
      </c>
      <c r="B28" s="58" t="s">
        <v>31</v>
      </c>
      <c r="C28" s="26" t="n">
        <v>8</v>
      </c>
      <c r="D28" s="57" t="n">
        <v>3877</v>
      </c>
      <c r="E28" s="57" t="n">
        <v>1877</v>
      </c>
      <c r="F28" s="57" t="n">
        <v>2000</v>
      </c>
      <c r="G28" s="57" t="n">
        <v>663</v>
      </c>
      <c r="H28" s="57" t="n">
        <v>326</v>
      </c>
      <c r="I28" s="57" t="n">
        <v>2444</v>
      </c>
      <c r="J28" s="42" t="n">
        <v>1148</v>
      </c>
      <c r="K28" s="57" t="n">
        <v>1464</v>
      </c>
      <c r="L28" s="42" t="n">
        <v>770</v>
      </c>
      <c r="M28" s="57" t="n">
        <v>526</v>
      </c>
      <c r="N28" s="41" t="n">
        <v>497</v>
      </c>
      <c r="O28" s="57" t="n">
        <f aca="false">F28*100/E28</f>
        <v>106.553010122536</v>
      </c>
      <c r="P28" s="3" t="n">
        <f aca="false">(G28+L28)/I28*100</f>
        <v>58.633387888707</v>
      </c>
      <c r="Q28" s="38" t="n">
        <v>11</v>
      </c>
      <c r="R28" s="3"/>
      <c r="S28" s="3"/>
    </row>
    <row r="29" customFormat="false" ht="12.75" hidden="false" customHeight="true" outlineLevel="0" collapsed="false">
      <c r="A29" s="29" t="n">
        <v>12</v>
      </c>
      <c r="B29" s="56" t="s">
        <v>34</v>
      </c>
      <c r="C29" s="26" t="n">
        <v>222</v>
      </c>
      <c r="D29" s="26" t="n">
        <v>15625</v>
      </c>
      <c r="E29" s="26" t="n">
        <v>7825</v>
      </c>
      <c r="F29" s="26" t="n">
        <v>7800</v>
      </c>
      <c r="G29" s="26" t="n">
        <v>3044</v>
      </c>
      <c r="H29" s="26" t="n">
        <v>1479</v>
      </c>
      <c r="I29" s="26" t="n">
        <v>10299</v>
      </c>
      <c r="J29" s="26" t="n">
        <v>4748</v>
      </c>
      <c r="K29" s="26" t="n">
        <v>6726</v>
      </c>
      <c r="L29" s="26" t="n">
        <v>2282</v>
      </c>
      <c r="M29" s="26" t="n">
        <v>1573</v>
      </c>
      <c r="N29" s="41" t="n">
        <v>70</v>
      </c>
      <c r="O29" s="57" t="n">
        <f aca="false">F29*100/E29</f>
        <v>99.6805111821086</v>
      </c>
      <c r="P29" s="3" t="n">
        <f aca="false">(G29+L29)/I29*100</f>
        <v>51.7137586173415</v>
      </c>
      <c r="Q29" s="38" t="n">
        <v>12</v>
      </c>
      <c r="R29" s="3"/>
      <c r="S29" s="3"/>
    </row>
    <row r="30" customFormat="false" ht="12.75" hidden="false" customHeight="true" outlineLevel="0" collapsed="false">
      <c r="A30" s="29" t="n">
        <v>13</v>
      </c>
      <c r="B30" s="58" t="s">
        <v>31</v>
      </c>
      <c r="C30" s="26" t="n">
        <v>16</v>
      </c>
      <c r="D30" s="26" t="n">
        <v>2915</v>
      </c>
      <c r="E30" s="26" t="n">
        <v>1477</v>
      </c>
      <c r="F30" s="26" t="n">
        <v>1438</v>
      </c>
      <c r="G30" s="26" t="n">
        <v>527</v>
      </c>
      <c r="H30" s="26" t="n">
        <v>242</v>
      </c>
      <c r="I30" s="26" t="n">
        <v>1932</v>
      </c>
      <c r="J30" s="26" t="n">
        <v>876</v>
      </c>
      <c r="K30" s="26" t="n">
        <v>1261</v>
      </c>
      <c r="L30" s="25" t="n">
        <v>456</v>
      </c>
      <c r="M30" s="25" t="n">
        <v>320</v>
      </c>
      <c r="N30" s="41" t="n">
        <v>188</v>
      </c>
      <c r="O30" s="57" t="n">
        <f aca="false">F30*100/E30</f>
        <v>97.3595125253893</v>
      </c>
      <c r="P30" s="3" t="n">
        <f aca="false">(G30+L30)/I30*100</f>
        <v>50.879917184265</v>
      </c>
      <c r="Q30" s="38" t="n">
        <v>13</v>
      </c>
      <c r="R30" s="3"/>
      <c r="S30" s="3"/>
    </row>
    <row r="31" customFormat="false" ht="13.2" hidden="false" customHeight="true" outlineLevel="0" collapsed="false">
      <c r="A31" s="29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5"/>
      <c r="M31" s="25"/>
      <c r="N31" s="35"/>
      <c r="O31" s="33"/>
      <c r="P31" s="37"/>
      <c r="Q31" s="38"/>
      <c r="R31" s="3"/>
      <c r="S31" s="3"/>
    </row>
    <row r="32" customFormat="false" ht="12.75" hidden="false" customHeight="true" outlineLevel="0" collapsed="false">
      <c r="A32" s="29"/>
      <c r="B32" s="26" t="s">
        <v>35</v>
      </c>
      <c r="C32" s="26"/>
      <c r="D32" s="26"/>
      <c r="E32" s="61"/>
      <c r="F32" s="61"/>
      <c r="G32" s="26"/>
      <c r="H32" s="26"/>
      <c r="I32" s="26"/>
      <c r="J32" s="26"/>
      <c r="K32" s="26"/>
      <c r="L32" s="42"/>
      <c r="M32" s="25"/>
      <c r="N32" s="41"/>
      <c r="O32" s="33"/>
      <c r="P32" s="37"/>
      <c r="Q32" s="38"/>
      <c r="R32" s="3"/>
      <c r="S32" s="3"/>
    </row>
    <row r="33" customFormat="false" ht="12.75" hidden="false" customHeight="true" outlineLevel="0" collapsed="false">
      <c r="A33" s="29"/>
      <c r="B33" s="53" t="s">
        <v>36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35"/>
      <c r="O33" s="33"/>
      <c r="P33" s="37"/>
      <c r="Q33" s="38"/>
      <c r="R33" s="3"/>
      <c r="S33" s="3"/>
    </row>
    <row r="34" customFormat="false" ht="12.75" hidden="false" customHeight="true" outlineLevel="0" collapsed="false">
      <c r="A34" s="29" t="n">
        <v>14</v>
      </c>
      <c r="B34" s="56" t="s">
        <v>37</v>
      </c>
      <c r="C34" s="26" t="n">
        <v>88</v>
      </c>
      <c r="D34" s="26" t="n">
        <v>10171</v>
      </c>
      <c r="E34" s="26" t="n">
        <v>5084</v>
      </c>
      <c r="F34" s="26" t="n">
        <v>5087</v>
      </c>
      <c r="G34" s="26" t="n">
        <v>2222</v>
      </c>
      <c r="H34" s="26" t="n">
        <v>1082</v>
      </c>
      <c r="I34" s="26" t="n">
        <v>6522</v>
      </c>
      <c r="J34" s="26" t="n">
        <v>3035</v>
      </c>
      <c r="K34" s="26" t="n">
        <v>4339</v>
      </c>
      <c r="L34" s="25" t="n">
        <v>1427</v>
      </c>
      <c r="M34" s="25" t="n">
        <v>970</v>
      </c>
      <c r="N34" s="41" t="n">
        <v>115</v>
      </c>
      <c r="O34" s="57" t="n">
        <f aca="false">F34*100/E34</f>
        <v>100.059008654603</v>
      </c>
      <c r="P34" s="3" t="n">
        <f aca="false">(G34+L34)/I34*100</f>
        <v>55.9490953695186</v>
      </c>
      <c r="Q34" s="38" t="n">
        <v>14</v>
      </c>
      <c r="R34" s="3"/>
      <c r="S34" s="3"/>
    </row>
    <row r="35" customFormat="false" ht="12.75" hidden="false" customHeight="true" outlineLevel="0" collapsed="false">
      <c r="A35" s="29" t="n">
        <v>15</v>
      </c>
      <c r="B35" s="56" t="s">
        <v>38</v>
      </c>
      <c r="C35" s="26" t="n">
        <v>83</v>
      </c>
      <c r="D35" s="62" t="n">
        <v>13881</v>
      </c>
      <c r="E35" s="62" t="n">
        <v>6900</v>
      </c>
      <c r="F35" s="62" t="n">
        <v>6981</v>
      </c>
      <c r="G35" s="62" t="n">
        <v>2979</v>
      </c>
      <c r="H35" s="62" t="n">
        <v>1486</v>
      </c>
      <c r="I35" s="62" t="n">
        <v>9139</v>
      </c>
      <c r="J35" s="62" t="n">
        <v>4270</v>
      </c>
      <c r="K35" s="62" t="n">
        <v>6106</v>
      </c>
      <c r="L35" s="62" t="n">
        <v>1763</v>
      </c>
      <c r="M35" s="62" t="n">
        <v>1225</v>
      </c>
      <c r="N35" s="41" t="n">
        <v>167</v>
      </c>
      <c r="O35" s="57" t="n">
        <f aca="false">F35*100/E35</f>
        <v>101.173913043478</v>
      </c>
      <c r="P35" s="3" t="n">
        <f aca="false">(G35+L35)/I35*100</f>
        <v>51.8875150454098</v>
      </c>
      <c r="Q35" s="38" t="n">
        <v>15</v>
      </c>
      <c r="R35" s="3"/>
      <c r="S35" s="3"/>
    </row>
    <row r="36" customFormat="false" ht="12.75" hidden="false" customHeight="true" outlineLevel="0" collapsed="false">
      <c r="A36" s="29" t="n">
        <v>16</v>
      </c>
      <c r="B36" s="56" t="s">
        <v>39</v>
      </c>
      <c r="C36" s="26" t="n">
        <v>113</v>
      </c>
      <c r="D36" s="62" t="n">
        <v>6922</v>
      </c>
      <c r="E36" s="62" t="n">
        <v>3537</v>
      </c>
      <c r="F36" s="62" t="n">
        <v>3385</v>
      </c>
      <c r="G36" s="62" t="n">
        <v>1303</v>
      </c>
      <c r="H36" s="62" t="n">
        <v>635</v>
      </c>
      <c r="I36" s="62" t="n">
        <v>4401</v>
      </c>
      <c r="J36" s="62" t="n">
        <v>1948</v>
      </c>
      <c r="K36" s="62" t="n">
        <v>2836</v>
      </c>
      <c r="L36" s="62" t="n">
        <v>1218</v>
      </c>
      <c r="M36" s="62" t="n">
        <v>802</v>
      </c>
      <c r="N36" s="41" t="n">
        <v>61</v>
      </c>
      <c r="O36" s="57" t="n">
        <f aca="false">F36*100/E36</f>
        <v>95.7025728018094</v>
      </c>
      <c r="P36" s="3" t="n">
        <f aca="false">(G36+L36)/I36*100</f>
        <v>57.2824358100432</v>
      </c>
      <c r="Q36" s="38" t="n">
        <v>16</v>
      </c>
      <c r="R36" s="3"/>
      <c r="S36" s="3"/>
    </row>
    <row r="37" customFormat="false" ht="12.75" hidden="false" customHeight="true" outlineLevel="0" collapsed="false">
      <c r="A37" s="29" t="n">
        <v>17</v>
      </c>
      <c r="B37" s="56" t="s">
        <v>40</v>
      </c>
      <c r="C37" s="26" t="n">
        <v>177</v>
      </c>
      <c r="D37" s="57" t="n">
        <v>9043</v>
      </c>
      <c r="E37" s="57" t="n">
        <v>4563</v>
      </c>
      <c r="F37" s="57" t="n">
        <v>4480</v>
      </c>
      <c r="G37" s="57" t="n">
        <v>1813</v>
      </c>
      <c r="H37" s="57" t="n">
        <v>885</v>
      </c>
      <c r="I37" s="57" t="n">
        <v>5699</v>
      </c>
      <c r="J37" s="57" t="n">
        <v>2584</v>
      </c>
      <c r="K37" s="57" t="n">
        <v>3721</v>
      </c>
      <c r="L37" s="57" t="n">
        <v>1531</v>
      </c>
      <c r="M37" s="57" t="n">
        <v>1011</v>
      </c>
      <c r="N37" s="41" t="n">
        <v>51</v>
      </c>
      <c r="O37" s="57" t="n">
        <f aca="false">F37*100/E37</f>
        <v>98.1810212579443</v>
      </c>
      <c r="P37" s="3" t="n">
        <f aca="false">(G37+L37)/I37*100</f>
        <v>58.6769608703281</v>
      </c>
      <c r="Q37" s="38" t="n">
        <v>17</v>
      </c>
      <c r="R37" s="3"/>
      <c r="S37" s="3"/>
    </row>
    <row r="38" customFormat="false" ht="12.75" hidden="false" customHeight="true" outlineLevel="0" collapsed="false">
      <c r="A38" s="29" t="n">
        <v>18</v>
      </c>
      <c r="B38" s="56" t="s">
        <v>41</v>
      </c>
      <c r="C38" s="26" t="n">
        <v>86</v>
      </c>
      <c r="D38" s="57" t="n">
        <v>10565</v>
      </c>
      <c r="E38" s="57" t="n">
        <v>5355</v>
      </c>
      <c r="F38" s="57" t="n">
        <v>5210</v>
      </c>
      <c r="G38" s="57" t="n">
        <v>2055</v>
      </c>
      <c r="H38" s="57" t="n">
        <v>979</v>
      </c>
      <c r="I38" s="57" t="n">
        <v>7031</v>
      </c>
      <c r="J38" s="57" t="n">
        <v>3208</v>
      </c>
      <c r="K38" s="57" t="n">
        <v>4532</v>
      </c>
      <c r="L38" s="57" t="n">
        <v>1479</v>
      </c>
      <c r="M38" s="57" t="n">
        <v>1023</v>
      </c>
      <c r="N38" s="41" t="n">
        <v>123</v>
      </c>
      <c r="O38" s="57" t="n">
        <f aca="false">F38*100/E38</f>
        <v>97.2922502334267</v>
      </c>
      <c r="P38" s="3" t="n">
        <f aca="false">(G38+L38)/I38*100</f>
        <v>50.2631204665055</v>
      </c>
      <c r="Q38" s="38" t="n">
        <v>18</v>
      </c>
      <c r="R38" s="3"/>
      <c r="S38" s="3"/>
    </row>
    <row r="39" customFormat="false" ht="12.75" hidden="false" customHeight="true" outlineLevel="0" collapsed="false">
      <c r="A39" s="29" t="n">
        <v>19</v>
      </c>
      <c r="B39" s="56" t="s">
        <v>42</v>
      </c>
      <c r="C39" s="26" t="n">
        <v>71</v>
      </c>
      <c r="D39" s="57" t="n">
        <v>11182</v>
      </c>
      <c r="E39" s="57" t="n">
        <v>5496</v>
      </c>
      <c r="F39" s="57" t="n">
        <v>5686</v>
      </c>
      <c r="G39" s="57" t="n">
        <v>2232</v>
      </c>
      <c r="H39" s="57" t="n">
        <v>1103</v>
      </c>
      <c r="I39" s="57" t="n">
        <v>7385</v>
      </c>
      <c r="J39" s="57" t="n">
        <v>3507</v>
      </c>
      <c r="K39" s="57" t="n">
        <v>4741</v>
      </c>
      <c r="L39" s="57" t="n">
        <v>1565</v>
      </c>
      <c r="M39" s="57" t="n">
        <v>1076</v>
      </c>
      <c r="N39" s="41" t="n">
        <v>157</v>
      </c>
      <c r="O39" s="57" t="n">
        <f aca="false">F39*100/E39</f>
        <v>103.457059679767</v>
      </c>
      <c r="P39" s="3" t="n">
        <f aca="false">(G39+L39)/I39*100</f>
        <v>51.4150304671632</v>
      </c>
      <c r="Q39" s="38" t="n">
        <v>19</v>
      </c>
      <c r="R39" s="3"/>
      <c r="S39" s="3"/>
    </row>
    <row r="40" customFormat="false" ht="12.75" hidden="false" customHeight="true" outlineLevel="0" collapsed="false">
      <c r="A40" s="29" t="n">
        <v>20</v>
      </c>
      <c r="B40" s="56" t="s">
        <v>43</v>
      </c>
      <c r="C40" s="26" t="n">
        <v>95</v>
      </c>
      <c r="D40" s="26" t="n">
        <v>9355</v>
      </c>
      <c r="E40" s="25" t="n">
        <v>4583</v>
      </c>
      <c r="F40" s="26" t="n">
        <v>4772</v>
      </c>
      <c r="G40" s="26" t="n">
        <v>1942</v>
      </c>
      <c r="H40" s="26" t="n">
        <v>1019</v>
      </c>
      <c r="I40" s="26" t="n">
        <v>6014</v>
      </c>
      <c r="J40" s="26" t="n">
        <v>2771</v>
      </c>
      <c r="K40" s="26" t="n">
        <v>3930</v>
      </c>
      <c r="L40" s="57" t="n">
        <v>1399</v>
      </c>
      <c r="M40" s="26" t="n">
        <v>982</v>
      </c>
      <c r="N40" s="41" t="n">
        <v>98</v>
      </c>
      <c r="O40" s="57" t="n">
        <f aca="false">F40*100/E40</f>
        <v>104.123936286275</v>
      </c>
      <c r="P40" s="3" t="n">
        <f aca="false">(G40+L40)/I40*100</f>
        <v>55.5537080146325</v>
      </c>
      <c r="Q40" s="38" t="n">
        <v>20</v>
      </c>
      <c r="R40" s="3"/>
      <c r="S40" s="3"/>
    </row>
    <row r="41" customFormat="false" ht="12.75" hidden="false" customHeight="true" outlineLevel="0" collapsed="false">
      <c r="A41" s="29" t="n">
        <v>21</v>
      </c>
      <c r="B41" s="56" t="s">
        <v>44</v>
      </c>
      <c r="C41" s="26" t="n">
        <v>140</v>
      </c>
      <c r="D41" s="57" t="n">
        <v>15603</v>
      </c>
      <c r="E41" s="57" t="n">
        <v>7871</v>
      </c>
      <c r="F41" s="57" t="n">
        <v>7732</v>
      </c>
      <c r="G41" s="57" t="n">
        <v>3363</v>
      </c>
      <c r="H41" s="26" t="n">
        <v>1594</v>
      </c>
      <c r="I41" s="26" t="n">
        <v>10207</v>
      </c>
      <c r="J41" s="26" t="n">
        <v>4756</v>
      </c>
      <c r="K41" s="26" t="n">
        <v>6700</v>
      </c>
      <c r="L41" s="26" t="n">
        <v>2033</v>
      </c>
      <c r="M41" s="26" t="n">
        <v>1382</v>
      </c>
      <c r="N41" s="41" t="n">
        <v>111</v>
      </c>
      <c r="O41" s="57" t="n">
        <f aca="false">F41*100/E41</f>
        <v>98.2340236310507</v>
      </c>
      <c r="P41" s="3" t="n">
        <f aca="false">(G41+L41)/I41*100</f>
        <v>52.8656804154012</v>
      </c>
      <c r="Q41" s="38" t="n">
        <v>21</v>
      </c>
      <c r="R41" s="3"/>
      <c r="S41" s="3"/>
    </row>
    <row r="42" customFormat="false" ht="12.75" hidden="false" customHeight="true" outlineLevel="0" collapsed="false">
      <c r="A42" s="29" t="n">
        <v>22</v>
      </c>
      <c r="B42" s="56" t="s">
        <v>45</v>
      </c>
      <c r="C42" s="26" t="n">
        <v>86</v>
      </c>
      <c r="D42" s="26" t="n">
        <v>9636</v>
      </c>
      <c r="E42" s="26" t="n">
        <v>4795</v>
      </c>
      <c r="F42" s="26" t="n">
        <v>4841</v>
      </c>
      <c r="G42" s="26" t="n">
        <v>1578</v>
      </c>
      <c r="H42" s="26" t="n">
        <v>769</v>
      </c>
      <c r="I42" s="26" t="n">
        <v>6173</v>
      </c>
      <c r="J42" s="26" t="n">
        <v>2792</v>
      </c>
      <c r="K42" s="26" t="n">
        <v>3850</v>
      </c>
      <c r="L42" s="26" t="n">
        <v>1885</v>
      </c>
      <c r="M42" s="26" t="n">
        <v>1280</v>
      </c>
      <c r="N42" s="41" t="n">
        <v>112</v>
      </c>
      <c r="O42" s="57" t="n">
        <f aca="false">F42*100/E42</f>
        <v>100.959332638165</v>
      </c>
      <c r="P42" s="3" t="n">
        <f aca="false">(G42+L42)/I42*100</f>
        <v>56.099141422323</v>
      </c>
      <c r="Q42" s="38" t="n">
        <v>22</v>
      </c>
      <c r="R42" s="3"/>
      <c r="S42" s="3"/>
    </row>
    <row r="43" customFormat="false" ht="11.2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3"/>
      <c r="S43" s="3"/>
    </row>
    <row r="44" customFormat="false" ht="25.5" hidden="false" customHeight="true" outlineLevel="0" collapsed="false">
      <c r="R44" s="3"/>
      <c r="S44" s="3"/>
    </row>
    <row r="45" customFormat="false" ht="10.5" hidden="false" customHeight="true" outlineLevel="0" collapsed="false">
      <c r="A45" s="4" t="s">
        <v>46</v>
      </c>
      <c r="B45" s="4"/>
      <c r="R45" s="3"/>
      <c r="S45" s="3"/>
    </row>
    <row r="46" customFormat="false" ht="9.6" hidden="false" customHeight="true" outlineLevel="0" collapsed="false">
      <c r="A46" s="5" t="s">
        <v>1</v>
      </c>
      <c r="B46" s="63"/>
      <c r="R46" s="3"/>
      <c r="S46" s="3"/>
    </row>
    <row r="47" customFormat="false" ht="9.6" hidden="false" customHeight="true" outlineLevel="0" collapsed="false">
      <c r="A47" s="7" t="s">
        <v>47</v>
      </c>
      <c r="B47" s="64"/>
      <c r="R47" s="3"/>
      <c r="S47" s="3"/>
    </row>
    <row r="48" customFormat="false" ht="9.6" hidden="false" customHeight="true" outlineLevel="0" collapsed="false">
      <c r="A48" s="9" t="s">
        <v>3</v>
      </c>
      <c r="B48" s="65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R48" s="3"/>
      <c r="S48" s="3"/>
    </row>
    <row r="49" s="15" customFormat="true" ht="15.9" hidden="false" customHeight="true" outlineLevel="0" collapsed="false">
      <c r="A49" s="11" t="s">
        <v>4</v>
      </c>
      <c r="B49" s="12" t="s">
        <v>5</v>
      </c>
      <c r="C49" s="12" t="s">
        <v>6</v>
      </c>
      <c r="D49" s="66" t="s">
        <v>7</v>
      </c>
      <c r="E49" s="66"/>
      <c r="F49" s="66"/>
      <c r="G49" s="66"/>
      <c r="H49" s="66"/>
      <c r="I49" s="66"/>
      <c r="J49" s="66"/>
      <c r="K49" s="67"/>
      <c r="L49" s="67"/>
      <c r="M49" s="67"/>
      <c r="N49" s="67"/>
      <c r="O49" s="67"/>
      <c r="P49" s="67"/>
      <c r="Q49" s="14" t="s">
        <v>4</v>
      </c>
      <c r="R49" s="3"/>
      <c r="S49" s="3"/>
    </row>
    <row r="50" s="15" customFormat="true" ht="15.9" hidden="false" customHeight="true" outlineLevel="0" collapsed="false">
      <c r="A50" s="11"/>
      <c r="B50" s="12"/>
      <c r="C50" s="12"/>
      <c r="D50" s="22" t="s">
        <v>8</v>
      </c>
      <c r="E50" s="22" t="s">
        <v>9</v>
      </c>
      <c r="F50" s="17" t="s">
        <v>10</v>
      </c>
      <c r="G50" s="18" t="s">
        <v>11</v>
      </c>
      <c r="H50" s="18"/>
      <c r="I50" s="18"/>
      <c r="J50" s="18"/>
      <c r="K50" s="19"/>
      <c r="L50" s="19"/>
      <c r="M50" s="19"/>
      <c r="N50" s="22" t="s">
        <v>12</v>
      </c>
      <c r="O50" s="12" t="s">
        <v>13</v>
      </c>
      <c r="P50" s="17" t="s">
        <v>14</v>
      </c>
      <c r="Q50" s="14"/>
      <c r="R50" s="3"/>
      <c r="S50" s="3"/>
    </row>
    <row r="51" s="15" customFormat="true" ht="32.1" hidden="false" customHeight="true" outlineLevel="0" collapsed="false">
      <c r="A51" s="11"/>
      <c r="B51" s="12"/>
      <c r="C51" s="12"/>
      <c r="D51" s="22"/>
      <c r="E51" s="22"/>
      <c r="F51" s="17"/>
      <c r="G51" s="20" t="s">
        <v>15</v>
      </c>
      <c r="H51" s="20"/>
      <c r="I51" s="20" t="s">
        <v>16</v>
      </c>
      <c r="J51" s="20"/>
      <c r="K51" s="20"/>
      <c r="L51" s="20" t="s">
        <v>17</v>
      </c>
      <c r="M51" s="20"/>
      <c r="N51" s="22"/>
      <c r="O51" s="12"/>
      <c r="P51" s="17"/>
      <c r="Q51" s="14"/>
      <c r="R51" s="3"/>
      <c r="S51" s="3"/>
    </row>
    <row r="52" s="15" customFormat="true" ht="84" hidden="false" customHeight="true" outlineLevel="0" collapsed="false">
      <c r="A52" s="11"/>
      <c r="B52" s="12"/>
      <c r="C52" s="12"/>
      <c r="D52" s="22"/>
      <c r="E52" s="22"/>
      <c r="F52" s="17"/>
      <c r="G52" s="22" t="s">
        <v>18</v>
      </c>
      <c r="H52" s="12" t="s">
        <v>19</v>
      </c>
      <c r="I52" s="22" t="s">
        <v>18</v>
      </c>
      <c r="J52" s="12" t="s">
        <v>19</v>
      </c>
      <c r="K52" s="12" t="s">
        <v>20</v>
      </c>
      <c r="L52" s="16" t="s">
        <v>18</v>
      </c>
      <c r="M52" s="11" t="s">
        <v>19</v>
      </c>
      <c r="N52" s="22"/>
      <c r="O52" s="12"/>
      <c r="P52" s="17"/>
      <c r="Q52" s="14"/>
      <c r="R52" s="3"/>
      <c r="S52" s="3"/>
    </row>
    <row r="53" customFormat="false" ht="8.1" hidden="false" customHeight="true" outlineLevel="0" collapsed="false">
      <c r="B53" s="24"/>
      <c r="C53" s="25"/>
      <c r="D53" s="26"/>
      <c r="E53" s="26"/>
      <c r="G53" s="26"/>
      <c r="H53" s="25"/>
      <c r="I53" s="26"/>
      <c r="J53" s="25"/>
      <c r="K53" s="24"/>
      <c r="L53" s="26"/>
      <c r="M53" s="25"/>
      <c r="N53" s="26"/>
      <c r="O53" s="25"/>
      <c r="Q53" s="28"/>
      <c r="R53" s="3"/>
      <c r="S53" s="3"/>
    </row>
    <row r="54" customFormat="false" ht="13.5" hidden="false" customHeight="true" outlineLevel="0" collapsed="false">
      <c r="A54" s="29"/>
      <c r="B54" s="46" t="s">
        <v>48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68"/>
      <c r="P54" s="69"/>
      <c r="Q54" s="38"/>
      <c r="R54" s="3"/>
      <c r="S54" s="3"/>
    </row>
    <row r="55" customFormat="false" ht="13.5" hidden="false" customHeight="true" outlineLevel="0" collapsed="false">
      <c r="A55" s="29"/>
      <c r="B55" s="70" t="s">
        <v>49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68"/>
      <c r="P55" s="69"/>
      <c r="Q55" s="38"/>
      <c r="R55" s="3"/>
      <c r="S55" s="3"/>
    </row>
    <row r="56" customFormat="false" ht="8.4" hidden="false" customHeight="true" outlineLevel="0" collapsed="false">
      <c r="A56" s="29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68"/>
      <c r="P56" s="69"/>
      <c r="Q56" s="38"/>
      <c r="R56" s="3"/>
      <c r="S56" s="3"/>
    </row>
    <row r="57" customFormat="false" ht="13.8" hidden="false" customHeight="true" outlineLevel="0" collapsed="false">
      <c r="A57" s="29"/>
      <c r="B57" s="46" t="s">
        <v>50</v>
      </c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68"/>
      <c r="P57" s="69"/>
      <c r="Q57" s="38"/>
      <c r="R57" s="3"/>
      <c r="S57" s="3"/>
    </row>
    <row r="58" customFormat="false" ht="13.8" hidden="false" customHeight="true" outlineLevel="0" collapsed="false">
      <c r="A58" s="29"/>
      <c r="B58" s="26" t="s">
        <v>51</v>
      </c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68"/>
      <c r="P58" s="69"/>
      <c r="Q58" s="38"/>
      <c r="R58" s="3"/>
      <c r="S58" s="3"/>
    </row>
    <row r="59" customFormat="false" ht="13.8" hidden="false" customHeight="true" outlineLevel="0" collapsed="false">
      <c r="A59" s="29"/>
      <c r="B59" s="53" t="s">
        <v>52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68"/>
      <c r="P59" s="69"/>
      <c r="Q59" s="38"/>
      <c r="R59" s="3"/>
      <c r="S59" s="3"/>
    </row>
    <row r="60" customFormat="false" ht="13.8" hidden="false" customHeight="true" outlineLevel="0" collapsed="false">
      <c r="A60" s="29" t="n">
        <v>23</v>
      </c>
      <c r="B60" s="56" t="s">
        <v>53</v>
      </c>
      <c r="C60" s="26" t="n">
        <v>103</v>
      </c>
      <c r="D60" s="26" t="n">
        <v>16286</v>
      </c>
      <c r="E60" s="26" t="n">
        <v>8045</v>
      </c>
      <c r="F60" s="26" t="n">
        <v>8241</v>
      </c>
      <c r="G60" s="57" t="n">
        <v>3307</v>
      </c>
      <c r="H60" s="57" t="n">
        <v>1653</v>
      </c>
      <c r="I60" s="57" t="n">
        <v>10661</v>
      </c>
      <c r="J60" s="26" t="n">
        <v>4990</v>
      </c>
      <c r="K60" s="26" t="n">
        <v>6973</v>
      </c>
      <c r="L60" s="26" t="n">
        <v>2318</v>
      </c>
      <c r="M60" s="57" t="n">
        <v>1598</v>
      </c>
      <c r="N60" s="41" t="n">
        <v>158</v>
      </c>
      <c r="O60" s="57" t="n">
        <f aca="false">F60*100/E60</f>
        <v>102.436295835923</v>
      </c>
      <c r="P60" s="3" t="n">
        <f aca="false">(G60+L60)/I60*100</f>
        <v>52.762405027671</v>
      </c>
      <c r="Q60" s="38" t="n">
        <v>23</v>
      </c>
      <c r="R60" s="3"/>
      <c r="S60" s="3"/>
    </row>
    <row r="61" customFormat="false" ht="13.8" hidden="false" customHeight="true" outlineLevel="0" collapsed="false">
      <c r="A61" s="29" t="n">
        <v>24</v>
      </c>
      <c r="B61" s="56" t="s">
        <v>54</v>
      </c>
      <c r="C61" s="26" t="n">
        <v>105</v>
      </c>
      <c r="D61" s="57" t="n">
        <v>4821</v>
      </c>
      <c r="E61" s="57" t="n">
        <v>2418</v>
      </c>
      <c r="F61" s="57" t="n">
        <v>2403</v>
      </c>
      <c r="G61" s="26" t="n">
        <v>930</v>
      </c>
      <c r="H61" s="26" t="n">
        <v>465</v>
      </c>
      <c r="I61" s="26" t="n">
        <v>3006</v>
      </c>
      <c r="J61" s="26" t="n">
        <v>1331</v>
      </c>
      <c r="K61" s="26" t="n">
        <v>1873</v>
      </c>
      <c r="L61" s="26" t="n">
        <v>885</v>
      </c>
      <c r="M61" s="57" t="n">
        <v>607</v>
      </c>
      <c r="N61" s="41" t="n">
        <v>46</v>
      </c>
      <c r="O61" s="57" t="n">
        <f aca="false">F61*100/E61</f>
        <v>99.3796526054591</v>
      </c>
      <c r="P61" s="3" t="n">
        <f aca="false">(G61+L61)/I61*100</f>
        <v>60.3792415169661</v>
      </c>
      <c r="Q61" s="38" t="n">
        <v>24</v>
      </c>
      <c r="R61" s="3"/>
      <c r="S61" s="3"/>
    </row>
    <row r="62" s="51" customFormat="true" ht="13.8" hidden="false" customHeight="true" outlineLevel="0" collapsed="false">
      <c r="A62" s="29" t="n">
        <v>25</v>
      </c>
      <c r="B62" s="56" t="s">
        <v>55</v>
      </c>
      <c r="C62" s="26" t="n">
        <v>191</v>
      </c>
      <c r="D62" s="26" t="n">
        <v>5729</v>
      </c>
      <c r="E62" s="26" t="n">
        <v>2914</v>
      </c>
      <c r="F62" s="26" t="n">
        <v>2815</v>
      </c>
      <c r="G62" s="26" t="n">
        <v>995</v>
      </c>
      <c r="H62" s="26" t="n">
        <v>463</v>
      </c>
      <c r="I62" s="26" t="n">
        <v>3544</v>
      </c>
      <c r="J62" s="57" t="n">
        <v>1546</v>
      </c>
      <c r="K62" s="26" t="n">
        <v>2199</v>
      </c>
      <c r="L62" s="26" t="n">
        <v>1190</v>
      </c>
      <c r="M62" s="26" t="n">
        <v>806</v>
      </c>
      <c r="N62" s="41" t="n">
        <v>30</v>
      </c>
      <c r="O62" s="57" t="n">
        <f aca="false">F62*100/E62</f>
        <v>96.6026080988332</v>
      </c>
      <c r="P62" s="3" t="n">
        <f aca="false">(G62+L62)/I62*100</f>
        <v>61.6534988713318</v>
      </c>
      <c r="Q62" s="38" t="n">
        <v>25</v>
      </c>
      <c r="R62" s="3"/>
      <c r="S62" s="3"/>
    </row>
    <row r="63" customFormat="false" ht="13.8" hidden="false" customHeight="true" outlineLevel="0" collapsed="false">
      <c r="A63" s="29" t="n">
        <v>26</v>
      </c>
      <c r="B63" s="56" t="s">
        <v>56</v>
      </c>
      <c r="C63" s="26" t="n">
        <v>46</v>
      </c>
      <c r="D63" s="26" t="n">
        <v>7651</v>
      </c>
      <c r="E63" s="26" t="n">
        <v>3783</v>
      </c>
      <c r="F63" s="26" t="n">
        <v>3868</v>
      </c>
      <c r="G63" s="26" t="n">
        <v>1500</v>
      </c>
      <c r="H63" s="26" t="n">
        <v>726</v>
      </c>
      <c r="I63" s="26" t="n">
        <v>4869</v>
      </c>
      <c r="J63" s="26" t="n">
        <v>2286</v>
      </c>
      <c r="K63" s="26" t="n">
        <v>3170</v>
      </c>
      <c r="L63" s="26" t="n">
        <v>1282</v>
      </c>
      <c r="M63" s="26" t="n">
        <v>856</v>
      </c>
      <c r="N63" s="41" t="n">
        <v>168</v>
      </c>
      <c r="O63" s="57" t="n">
        <f aca="false">F63*100/E63</f>
        <v>102.246893999471</v>
      </c>
      <c r="P63" s="3" t="n">
        <f aca="false">(G63+L63)/I63*100</f>
        <v>57.136989114808</v>
      </c>
      <c r="Q63" s="38" t="n">
        <v>26</v>
      </c>
      <c r="R63" s="3"/>
      <c r="S63" s="3"/>
    </row>
    <row r="64" customFormat="false" ht="13.8" hidden="false" customHeight="true" outlineLevel="0" collapsed="false">
      <c r="A64" s="29" t="n">
        <v>27</v>
      </c>
      <c r="B64" s="56" t="s">
        <v>57</v>
      </c>
      <c r="C64" s="26" t="n">
        <v>86</v>
      </c>
      <c r="D64" s="26" t="n">
        <v>10453</v>
      </c>
      <c r="E64" s="26" t="n">
        <v>5240</v>
      </c>
      <c r="F64" s="26" t="n">
        <v>5213</v>
      </c>
      <c r="G64" s="26" t="n">
        <v>2220</v>
      </c>
      <c r="H64" s="26" t="n">
        <v>1086</v>
      </c>
      <c r="I64" s="26" t="n">
        <v>6848</v>
      </c>
      <c r="J64" s="26" t="n">
        <v>3201</v>
      </c>
      <c r="K64" s="26" t="n">
        <v>4604</v>
      </c>
      <c r="L64" s="26" t="n">
        <v>1385</v>
      </c>
      <c r="M64" s="26" t="n">
        <v>926</v>
      </c>
      <c r="N64" s="41" t="n">
        <v>122</v>
      </c>
      <c r="O64" s="57" t="n">
        <f aca="false">F64*100/E64</f>
        <v>99.4847328244275</v>
      </c>
      <c r="P64" s="3" t="n">
        <f aca="false">(G64+L64)/I64*100</f>
        <v>52.6431074766355</v>
      </c>
      <c r="Q64" s="38" t="n">
        <v>27</v>
      </c>
      <c r="R64" s="3"/>
      <c r="S64" s="3"/>
    </row>
    <row r="65" customFormat="false" ht="13.8" hidden="false" customHeight="true" outlineLevel="0" collapsed="false">
      <c r="A65" s="29" t="n">
        <v>28</v>
      </c>
      <c r="B65" s="56" t="s">
        <v>58</v>
      </c>
      <c r="C65" s="26" t="n">
        <v>125</v>
      </c>
      <c r="D65" s="26" t="n">
        <v>12947</v>
      </c>
      <c r="E65" s="26" t="n">
        <v>6415</v>
      </c>
      <c r="F65" s="26" t="n">
        <v>6532</v>
      </c>
      <c r="G65" s="26" t="n">
        <v>2142</v>
      </c>
      <c r="H65" s="26" t="n">
        <v>995</v>
      </c>
      <c r="I65" s="26" t="n">
        <v>8430</v>
      </c>
      <c r="J65" s="26" t="n">
        <v>3919</v>
      </c>
      <c r="K65" s="26" t="n">
        <v>5219</v>
      </c>
      <c r="L65" s="57" t="n">
        <v>2375</v>
      </c>
      <c r="M65" s="26" t="n">
        <v>1618</v>
      </c>
      <c r="N65" s="41" t="n">
        <v>104</v>
      </c>
      <c r="O65" s="57" t="n">
        <f aca="false">F65*100/E65</f>
        <v>101.82385035074</v>
      </c>
      <c r="P65" s="3" t="n">
        <f aca="false">(G65+L65)/I65*100</f>
        <v>53.582443653618</v>
      </c>
      <c r="Q65" s="38" t="n">
        <v>28</v>
      </c>
      <c r="R65" s="3"/>
      <c r="S65" s="3"/>
    </row>
    <row r="66" customFormat="false" ht="13.5" hidden="false" customHeight="true" outlineLevel="0" collapsed="false">
      <c r="A66" s="29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41"/>
      <c r="O66" s="57"/>
      <c r="P66" s="3"/>
      <c r="Q66" s="38"/>
      <c r="R66" s="3"/>
      <c r="S66" s="3"/>
    </row>
    <row r="67" customFormat="false" ht="13.8" hidden="false" customHeight="true" outlineLevel="0" collapsed="false">
      <c r="A67" s="29" t="n">
        <v>29</v>
      </c>
      <c r="B67" s="30" t="s">
        <v>59</v>
      </c>
      <c r="C67" s="31" t="n">
        <v>1140</v>
      </c>
      <c r="D67" s="31" t="n">
        <v>82925</v>
      </c>
      <c r="E67" s="31" t="n">
        <v>40892</v>
      </c>
      <c r="F67" s="31" t="n">
        <v>42033</v>
      </c>
      <c r="G67" s="31" t="n">
        <v>13857</v>
      </c>
      <c r="H67" s="31" t="n">
        <v>6795</v>
      </c>
      <c r="I67" s="31" t="n">
        <v>51498</v>
      </c>
      <c r="J67" s="31" t="n">
        <v>23168</v>
      </c>
      <c r="K67" s="31" t="n">
        <v>31467</v>
      </c>
      <c r="L67" s="33" t="n">
        <v>17570</v>
      </c>
      <c r="M67" s="31" t="n">
        <v>12070</v>
      </c>
      <c r="N67" s="35" t="n">
        <v>73</v>
      </c>
      <c r="O67" s="33" t="n">
        <f aca="false">F67*100/E67</f>
        <v>102.790276826763</v>
      </c>
      <c r="P67" s="37" t="n">
        <f aca="false">(G67+L67)/I67*100</f>
        <v>61.0256708998408</v>
      </c>
      <c r="Q67" s="38" t="n">
        <v>29</v>
      </c>
      <c r="R67" s="3"/>
      <c r="S67" s="3"/>
    </row>
    <row r="68" customFormat="false" ht="13.8" hidden="false" customHeight="true" outlineLevel="0" collapsed="false">
      <c r="A68" s="29"/>
      <c r="B68" s="26" t="s">
        <v>60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41"/>
      <c r="O68" s="57"/>
      <c r="P68" s="3"/>
      <c r="Q68" s="38"/>
      <c r="R68" s="3"/>
      <c r="S68" s="3"/>
    </row>
    <row r="69" customFormat="false" ht="13.8" hidden="false" customHeight="true" outlineLevel="0" collapsed="false">
      <c r="A69" s="29"/>
      <c r="B69" s="53" t="s">
        <v>29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41"/>
      <c r="O69" s="57"/>
      <c r="P69" s="3"/>
      <c r="Q69" s="38"/>
      <c r="R69" s="3"/>
      <c r="S69" s="3"/>
    </row>
    <row r="70" customFormat="false" ht="13.8" hidden="false" customHeight="true" outlineLevel="0" collapsed="false">
      <c r="A70" s="29" t="n">
        <v>30</v>
      </c>
      <c r="B70" s="56" t="s">
        <v>61</v>
      </c>
      <c r="C70" s="26" t="n">
        <v>250</v>
      </c>
      <c r="D70" s="26" t="n">
        <v>36276</v>
      </c>
      <c r="E70" s="26" t="n">
        <v>17604</v>
      </c>
      <c r="F70" s="26" t="n">
        <v>18672</v>
      </c>
      <c r="G70" s="26" t="n">
        <v>5914</v>
      </c>
      <c r="H70" s="26" t="n">
        <v>2905</v>
      </c>
      <c r="I70" s="26" t="n">
        <v>22577</v>
      </c>
      <c r="J70" s="26" t="n">
        <v>10420</v>
      </c>
      <c r="K70" s="26" t="n">
        <v>13789</v>
      </c>
      <c r="L70" s="26" t="n">
        <v>7785</v>
      </c>
      <c r="M70" s="26" t="n">
        <v>5347</v>
      </c>
      <c r="N70" s="41" t="n">
        <v>145</v>
      </c>
      <c r="O70" s="57" t="n">
        <f aca="false">F70*100/E70</f>
        <v>106.066802999318</v>
      </c>
      <c r="P70" s="3" t="n">
        <f aca="false">(G70+L70)/I70*100</f>
        <v>60.6767949683306</v>
      </c>
      <c r="Q70" s="38" t="n">
        <v>30</v>
      </c>
      <c r="R70" s="3"/>
      <c r="S70" s="3"/>
    </row>
    <row r="71" customFormat="false" ht="13.8" hidden="false" customHeight="true" outlineLevel="0" collapsed="false">
      <c r="A71" s="29" t="n">
        <v>31</v>
      </c>
      <c r="B71" s="58" t="s">
        <v>31</v>
      </c>
      <c r="C71" s="26" t="n">
        <v>18</v>
      </c>
      <c r="D71" s="26" t="n">
        <v>20059</v>
      </c>
      <c r="E71" s="26" t="n">
        <v>9608</v>
      </c>
      <c r="F71" s="26" t="n">
        <v>10451</v>
      </c>
      <c r="G71" s="26" t="n">
        <v>2978</v>
      </c>
      <c r="H71" s="26" t="n">
        <v>1442</v>
      </c>
      <c r="I71" s="26" t="n">
        <v>12323</v>
      </c>
      <c r="J71" s="26" t="n">
        <v>5757</v>
      </c>
      <c r="K71" s="26" t="n">
        <v>7329</v>
      </c>
      <c r="L71" s="26" t="n">
        <v>4758</v>
      </c>
      <c r="M71" s="26" t="n">
        <v>3252</v>
      </c>
      <c r="N71" s="41" t="n">
        <v>1133</v>
      </c>
      <c r="O71" s="57" t="n">
        <f aca="false">F71*100/E71</f>
        <v>108.773938384679</v>
      </c>
      <c r="P71" s="3" t="n">
        <f aca="false">(G71+L71)/I71*100</f>
        <v>62.7769212042522</v>
      </c>
      <c r="Q71" s="38" t="n">
        <v>31</v>
      </c>
      <c r="R71" s="3"/>
      <c r="S71" s="3"/>
    </row>
    <row r="72" customFormat="false" ht="13.8" hidden="false" customHeight="true" outlineLevel="0" collapsed="false">
      <c r="A72" s="29" t="n">
        <v>32</v>
      </c>
      <c r="B72" s="56" t="s">
        <v>62</v>
      </c>
      <c r="C72" s="26" t="n">
        <v>232</v>
      </c>
      <c r="D72" s="26" t="n">
        <v>17752</v>
      </c>
      <c r="E72" s="26" t="n">
        <v>8684</v>
      </c>
      <c r="F72" s="26" t="n">
        <v>9068</v>
      </c>
      <c r="G72" s="26" t="n">
        <v>2679</v>
      </c>
      <c r="H72" s="26" t="n">
        <v>1280</v>
      </c>
      <c r="I72" s="26" t="n">
        <v>11024</v>
      </c>
      <c r="J72" s="26" t="n">
        <v>4930</v>
      </c>
      <c r="K72" s="26" t="n">
        <v>6457</v>
      </c>
      <c r="L72" s="26" t="n">
        <v>4049</v>
      </c>
      <c r="M72" s="26" t="n">
        <v>2858</v>
      </c>
      <c r="N72" s="41" t="n">
        <v>77</v>
      </c>
      <c r="O72" s="57" t="n">
        <f aca="false">F72*100/E72</f>
        <v>104.421925380009</v>
      </c>
      <c r="P72" s="3" t="n">
        <f aca="false">(G72+L72)/I72*100</f>
        <v>61.0304789550073</v>
      </c>
      <c r="Q72" s="38" t="n">
        <v>32</v>
      </c>
      <c r="R72" s="3"/>
      <c r="S72" s="3"/>
    </row>
    <row r="73" customFormat="false" ht="13.8" hidden="false" customHeight="true" outlineLevel="0" collapsed="false">
      <c r="A73" s="29" t="n">
        <v>33</v>
      </c>
      <c r="B73" s="58" t="s">
        <v>31</v>
      </c>
      <c r="C73" s="26" t="n">
        <v>11</v>
      </c>
      <c r="D73" s="26" t="n">
        <v>5947</v>
      </c>
      <c r="E73" s="26" t="n">
        <v>2874</v>
      </c>
      <c r="F73" s="26" t="n">
        <v>3073</v>
      </c>
      <c r="G73" s="26" t="n">
        <v>968</v>
      </c>
      <c r="H73" s="26" t="n">
        <v>468</v>
      </c>
      <c r="I73" s="26" t="n">
        <v>3731</v>
      </c>
      <c r="J73" s="26" t="n">
        <v>1731</v>
      </c>
      <c r="K73" s="26" t="n">
        <v>2243</v>
      </c>
      <c r="L73" s="26" t="n">
        <v>1248</v>
      </c>
      <c r="M73" s="26" t="n">
        <v>874</v>
      </c>
      <c r="N73" s="41" t="n">
        <v>544</v>
      </c>
      <c r="O73" s="57" t="n">
        <f aca="false">F73*100/E73</f>
        <v>106.924147529576</v>
      </c>
      <c r="P73" s="3" t="n">
        <f aca="false">(G73+L73)/I73*100</f>
        <v>59.3942642723131</v>
      </c>
      <c r="Q73" s="38" t="n">
        <v>33</v>
      </c>
      <c r="R73" s="3"/>
      <c r="S73" s="3"/>
    </row>
    <row r="74" s="51" customFormat="true" ht="15.6" hidden="false" customHeight="true" outlineLevel="0" collapsed="false">
      <c r="A74" s="52"/>
      <c r="B74" s="26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41"/>
      <c r="O74" s="57"/>
      <c r="P74" s="3"/>
      <c r="Q74" s="34"/>
      <c r="R74" s="3"/>
      <c r="S74" s="3"/>
    </row>
    <row r="75" customFormat="false" ht="13.8" hidden="false" customHeight="true" outlineLevel="0" collapsed="false">
      <c r="A75" s="29"/>
      <c r="B75" s="26" t="s">
        <v>63</v>
      </c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41"/>
      <c r="O75" s="57"/>
      <c r="P75" s="57"/>
      <c r="Q75" s="27"/>
      <c r="R75" s="3"/>
      <c r="S75" s="3"/>
    </row>
    <row r="76" customFormat="false" ht="13.8" hidden="false" customHeight="true" outlineLevel="0" collapsed="false">
      <c r="A76" s="29"/>
      <c r="B76" s="53" t="s">
        <v>36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41"/>
      <c r="O76" s="57"/>
      <c r="P76" s="57"/>
      <c r="Q76" s="27"/>
      <c r="R76" s="3"/>
      <c r="S76" s="3"/>
    </row>
    <row r="77" customFormat="false" ht="13.8" hidden="false" customHeight="true" outlineLevel="0" collapsed="false">
      <c r="A77" s="29" t="n">
        <v>34</v>
      </c>
      <c r="B77" s="56" t="s">
        <v>64</v>
      </c>
      <c r="C77" s="26" t="n">
        <v>132</v>
      </c>
      <c r="D77" s="57" t="n">
        <v>4621</v>
      </c>
      <c r="E77" s="57" t="n">
        <v>2317</v>
      </c>
      <c r="F77" s="57" t="n">
        <v>2304</v>
      </c>
      <c r="G77" s="26" t="n">
        <v>791</v>
      </c>
      <c r="H77" s="26" t="n">
        <v>397</v>
      </c>
      <c r="I77" s="26" t="n">
        <v>2780</v>
      </c>
      <c r="J77" s="57" t="n">
        <v>1205</v>
      </c>
      <c r="K77" s="26" t="n">
        <v>1719</v>
      </c>
      <c r="L77" s="26" t="n">
        <v>1050</v>
      </c>
      <c r="M77" s="26" t="n">
        <v>702</v>
      </c>
      <c r="N77" s="41" t="n">
        <v>35</v>
      </c>
      <c r="O77" s="57" t="n">
        <f aca="false">F77*100/E77</f>
        <v>99.43892965041</v>
      </c>
      <c r="P77" s="57" t="n">
        <f aca="false">(G77+L77)/I77*100</f>
        <v>66.2230215827338</v>
      </c>
      <c r="Q77" s="27" t="n">
        <v>34</v>
      </c>
      <c r="R77" s="3"/>
      <c r="S77" s="3"/>
    </row>
    <row r="78" customFormat="false" ht="13.8" hidden="false" customHeight="true" outlineLevel="0" collapsed="false">
      <c r="A78" s="29" t="n">
        <v>35</v>
      </c>
      <c r="B78" s="56" t="s">
        <v>65</v>
      </c>
      <c r="C78" s="26" t="n">
        <v>101</v>
      </c>
      <c r="D78" s="26" t="n">
        <v>4720</v>
      </c>
      <c r="E78" s="26" t="n">
        <v>2364</v>
      </c>
      <c r="F78" s="26" t="n">
        <v>2356</v>
      </c>
      <c r="G78" s="26" t="n">
        <v>865</v>
      </c>
      <c r="H78" s="26" t="n">
        <v>422</v>
      </c>
      <c r="I78" s="26" t="n">
        <v>2952</v>
      </c>
      <c r="J78" s="26" t="n">
        <v>1301</v>
      </c>
      <c r="K78" s="26" t="n">
        <v>1884</v>
      </c>
      <c r="L78" s="26" t="n">
        <v>903</v>
      </c>
      <c r="M78" s="26" t="n">
        <v>633</v>
      </c>
      <c r="N78" s="41" t="n">
        <v>47</v>
      </c>
      <c r="O78" s="57" t="n">
        <f aca="false">F78*100/E78</f>
        <v>99.6615905245347</v>
      </c>
      <c r="P78" s="57" t="n">
        <f aca="false">(G78+L78)/I78*100</f>
        <v>59.8915989159892</v>
      </c>
      <c r="Q78" s="1" t="n">
        <v>35</v>
      </c>
      <c r="R78" s="3"/>
      <c r="S78" s="3"/>
    </row>
    <row r="79" customFormat="false" ht="13.8" hidden="false" customHeight="true" outlineLevel="0" collapsed="false">
      <c r="A79" s="29" t="n">
        <v>36</v>
      </c>
      <c r="B79" s="56" t="s">
        <v>66</v>
      </c>
      <c r="C79" s="26" t="n">
        <v>147</v>
      </c>
      <c r="D79" s="26" t="n">
        <v>9121</v>
      </c>
      <c r="E79" s="26" t="n">
        <v>4615</v>
      </c>
      <c r="F79" s="26" t="n">
        <v>4506</v>
      </c>
      <c r="G79" s="26" t="n">
        <v>1701</v>
      </c>
      <c r="H79" s="26" t="n">
        <v>851</v>
      </c>
      <c r="I79" s="26" t="n">
        <v>5757</v>
      </c>
      <c r="J79" s="26" t="n">
        <v>2530</v>
      </c>
      <c r="K79" s="26" t="n">
        <v>3647</v>
      </c>
      <c r="L79" s="26" t="n">
        <v>1663</v>
      </c>
      <c r="M79" s="26" t="n">
        <v>1125</v>
      </c>
      <c r="N79" s="41" t="n">
        <v>62</v>
      </c>
      <c r="O79" s="57" t="n">
        <f aca="false">F79*100/E79</f>
        <v>97.638136511376</v>
      </c>
      <c r="P79" s="57" t="n">
        <f aca="false">(G79+L79)/I79*100</f>
        <v>58.4332117422269</v>
      </c>
      <c r="Q79" s="1" t="n">
        <v>36</v>
      </c>
      <c r="R79" s="3"/>
      <c r="S79" s="3"/>
    </row>
    <row r="80" customFormat="false" ht="13.8" hidden="false" customHeight="true" outlineLevel="0" collapsed="false">
      <c r="A80" s="29" t="n">
        <v>37</v>
      </c>
      <c r="B80" s="56" t="s">
        <v>67</v>
      </c>
      <c r="C80" s="26" t="n">
        <v>110</v>
      </c>
      <c r="D80" s="26" t="n">
        <v>3191</v>
      </c>
      <c r="E80" s="26" t="n">
        <v>1582</v>
      </c>
      <c r="F80" s="26" t="n">
        <v>1609</v>
      </c>
      <c r="G80" s="26" t="n">
        <v>529</v>
      </c>
      <c r="H80" s="26" t="n">
        <v>258</v>
      </c>
      <c r="I80" s="26" t="n">
        <v>1883</v>
      </c>
      <c r="J80" s="26" t="n">
        <v>828</v>
      </c>
      <c r="K80" s="57" t="n">
        <v>1135</v>
      </c>
      <c r="L80" s="26" t="n">
        <v>779</v>
      </c>
      <c r="M80" s="26" t="n">
        <v>523</v>
      </c>
      <c r="N80" s="41" t="n">
        <v>29</v>
      </c>
      <c r="O80" s="57" t="n">
        <f aca="false">F80*100/E80</f>
        <v>101.706700379267</v>
      </c>
      <c r="P80" s="57" t="n">
        <f aca="false">(G80+L80)/I80*100</f>
        <v>69.4636218799788</v>
      </c>
      <c r="Q80" s="1" t="n">
        <v>37</v>
      </c>
      <c r="R80" s="3"/>
      <c r="S80" s="3"/>
    </row>
    <row r="81" customFormat="false" ht="13.8" hidden="false" customHeight="true" outlineLevel="0" collapsed="false">
      <c r="A81" s="29" t="n">
        <v>38</v>
      </c>
      <c r="B81" s="56" t="s">
        <v>68</v>
      </c>
      <c r="C81" s="26" t="n">
        <v>106</v>
      </c>
      <c r="D81" s="26" t="n">
        <v>3431</v>
      </c>
      <c r="E81" s="26" t="n">
        <v>1797</v>
      </c>
      <c r="F81" s="26" t="n">
        <v>1634</v>
      </c>
      <c r="G81" s="26" t="n">
        <v>581</v>
      </c>
      <c r="H81" s="26" t="n">
        <v>287</v>
      </c>
      <c r="I81" s="26" t="n">
        <v>2121</v>
      </c>
      <c r="J81" s="26" t="n">
        <v>881</v>
      </c>
      <c r="K81" s="26" t="n">
        <v>1284</v>
      </c>
      <c r="L81" s="26" t="n">
        <v>729</v>
      </c>
      <c r="M81" s="57" t="n">
        <v>466</v>
      </c>
      <c r="N81" s="41" t="n">
        <v>32</v>
      </c>
      <c r="O81" s="57" t="n">
        <f aca="false">F81*100/E81</f>
        <v>90.929326655537</v>
      </c>
      <c r="P81" s="57" t="n">
        <f aca="false">(G81+L81)/I81*100</f>
        <v>61.7633191890618</v>
      </c>
      <c r="Q81" s="1" t="n">
        <v>38</v>
      </c>
      <c r="R81" s="3"/>
      <c r="S81" s="3"/>
    </row>
    <row r="82" customFormat="false" ht="13.8" hidden="false" customHeight="true" outlineLevel="0" collapsed="false">
      <c r="A82" s="29" t="n">
        <v>39</v>
      </c>
      <c r="B82" s="56" t="s">
        <v>69</v>
      </c>
      <c r="C82" s="26" t="n">
        <v>62</v>
      </c>
      <c r="D82" s="26" t="n">
        <v>3813</v>
      </c>
      <c r="E82" s="26" t="n">
        <v>1929</v>
      </c>
      <c r="F82" s="26" t="n">
        <v>1884</v>
      </c>
      <c r="G82" s="26" t="n">
        <v>797</v>
      </c>
      <c r="H82" s="26" t="n">
        <v>395</v>
      </c>
      <c r="I82" s="26" t="n">
        <v>2404</v>
      </c>
      <c r="J82" s="26" t="n">
        <v>1073</v>
      </c>
      <c r="K82" s="26" t="n">
        <v>1552</v>
      </c>
      <c r="L82" s="26" t="n">
        <v>612</v>
      </c>
      <c r="M82" s="26" t="n">
        <v>416</v>
      </c>
      <c r="N82" s="41" t="n">
        <v>61</v>
      </c>
      <c r="O82" s="57" t="n">
        <f aca="false">F82*100/E82</f>
        <v>97.6671850699844</v>
      </c>
      <c r="P82" s="57" t="n">
        <f aca="false">(G82+L82)/I82*100</f>
        <v>58.6106489184692</v>
      </c>
      <c r="Q82" s="1" t="n">
        <v>39</v>
      </c>
      <c r="R82" s="3"/>
      <c r="S82" s="3"/>
    </row>
    <row r="83" customFormat="false" ht="11.2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3"/>
      <c r="S83" s="3"/>
    </row>
    <row r="84" customFormat="false" ht="25.5" hidden="false" customHeight="true" outlineLevel="0" collapsed="false">
      <c r="R84" s="3"/>
      <c r="S84" s="3"/>
    </row>
    <row r="85" customFormat="false" ht="10.5" hidden="false" customHeight="true" outlineLevel="0" collapsed="false">
      <c r="A85" s="4" t="s">
        <v>70</v>
      </c>
      <c r="B85" s="4"/>
      <c r="R85" s="3"/>
      <c r="S85" s="3"/>
    </row>
    <row r="86" customFormat="false" ht="9.6" hidden="false" customHeight="true" outlineLevel="0" collapsed="false">
      <c r="A86" s="5" t="s">
        <v>1</v>
      </c>
      <c r="B86" s="63"/>
      <c r="R86" s="3"/>
      <c r="S86" s="3"/>
    </row>
    <row r="87" customFormat="false" ht="9.6" hidden="false" customHeight="true" outlineLevel="0" collapsed="false">
      <c r="A87" s="7" t="s">
        <v>47</v>
      </c>
      <c r="B87" s="64"/>
      <c r="R87" s="3"/>
      <c r="S87" s="3"/>
    </row>
    <row r="88" customFormat="false" ht="9.6" hidden="false" customHeight="true" outlineLevel="0" collapsed="false">
      <c r="A88" s="9" t="s">
        <v>3</v>
      </c>
      <c r="B88" s="65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R88" s="3"/>
      <c r="S88" s="3"/>
    </row>
    <row r="89" s="15" customFormat="true" ht="15.9" hidden="false" customHeight="true" outlineLevel="0" collapsed="false">
      <c r="A89" s="11" t="s">
        <v>4</v>
      </c>
      <c r="B89" s="12" t="s">
        <v>5</v>
      </c>
      <c r="C89" s="12" t="s">
        <v>6</v>
      </c>
      <c r="D89" s="66" t="s">
        <v>7</v>
      </c>
      <c r="E89" s="66"/>
      <c r="F89" s="66"/>
      <c r="G89" s="66"/>
      <c r="H89" s="66"/>
      <c r="I89" s="66"/>
      <c r="J89" s="66"/>
      <c r="K89" s="67"/>
      <c r="L89" s="67"/>
      <c r="M89" s="67"/>
      <c r="N89" s="67"/>
      <c r="O89" s="67"/>
      <c r="P89" s="67"/>
      <c r="Q89" s="14" t="s">
        <v>4</v>
      </c>
      <c r="R89" s="3"/>
      <c r="S89" s="3"/>
    </row>
    <row r="90" s="15" customFormat="true" ht="15.9" hidden="false" customHeight="true" outlineLevel="0" collapsed="false">
      <c r="A90" s="11"/>
      <c r="B90" s="12"/>
      <c r="C90" s="12"/>
      <c r="D90" s="22" t="s">
        <v>8</v>
      </c>
      <c r="E90" s="22" t="s">
        <v>9</v>
      </c>
      <c r="F90" s="17" t="s">
        <v>10</v>
      </c>
      <c r="G90" s="18" t="s">
        <v>11</v>
      </c>
      <c r="H90" s="18"/>
      <c r="I90" s="18"/>
      <c r="J90" s="18"/>
      <c r="K90" s="19"/>
      <c r="L90" s="19"/>
      <c r="M90" s="19"/>
      <c r="N90" s="22" t="s">
        <v>12</v>
      </c>
      <c r="O90" s="12" t="s">
        <v>13</v>
      </c>
      <c r="P90" s="17" t="s">
        <v>14</v>
      </c>
      <c r="Q90" s="14"/>
      <c r="R90" s="3"/>
      <c r="S90" s="3"/>
    </row>
    <row r="91" s="15" customFormat="true" ht="32.1" hidden="false" customHeight="true" outlineLevel="0" collapsed="false">
      <c r="A91" s="11"/>
      <c r="B91" s="12"/>
      <c r="C91" s="12"/>
      <c r="D91" s="22"/>
      <c r="E91" s="22"/>
      <c r="F91" s="17"/>
      <c r="G91" s="20" t="s">
        <v>15</v>
      </c>
      <c r="H91" s="20"/>
      <c r="I91" s="20" t="s">
        <v>16</v>
      </c>
      <c r="J91" s="20"/>
      <c r="K91" s="20"/>
      <c r="L91" s="20" t="s">
        <v>17</v>
      </c>
      <c r="M91" s="20"/>
      <c r="N91" s="22"/>
      <c r="O91" s="12"/>
      <c r="P91" s="17"/>
      <c r="Q91" s="14"/>
      <c r="R91" s="3"/>
      <c r="S91" s="3"/>
    </row>
    <row r="92" s="15" customFormat="true" ht="84" hidden="false" customHeight="true" outlineLevel="0" collapsed="false">
      <c r="A92" s="11"/>
      <c r="B92" s="12"/>
      <c r="C92" s="12"/>
      <c r="D92" s="22"/>
      <c r="E92" s="22"/>
      <c r="F92" s="17"/>
      <c r="G92" s="22" t="s">
        <v>18</v>
      </c>
      <c r="H92" s="12" t="s">
        <v>19</v>
      </c>
      <c r="I92" s="22" t="s">
        <v>18</v>
      </c>
      <c r="J92" s="12" t="s">
        <v>19</v>
      </c>
      <c r="K92" s="12" t="s">
        <v>20</v>
      </c>
      <c r="L92" s="16" t="s">
        <v>18</v>
      </c>
      <c r="M92" s="11" t="s">
        <v>19</v>
      </c>
      <c r="N92" s="22"/>
      <c r="O92" s="12"/>
      <c r="P92" s="17"/>
      <c r="Q92" s="14"/>
      <c r="R92" s="3"/>
      <c r="S92" s="3"/>
    </row>
    <row r="93" customFormat="false" ht="8.1" hidden="false" customHeight="true" outlineLevel="0" collapsed="false">
      <c r="B93" s="24"/>
      <c r="C93" s="25"/>
      <c r="D93" s="26"/>
      <c r="E93" s="26"/>
      <c r="G93" s="26"/>
      <c r="H93" s="25"/>
      <c r="I93" s="26"/>
      <c r="J93" s="25"/>
      <c r="K93" s="25"/>
      <c r="L93" s="26"/>
      <c r="M93" s="25"/>
      <c r="N93" s="26"/>
      <c r="O93" s="25"/>
      <c r="Q93" s="28"/>
      <c r="R93" s="3"/>
      <c r="S93" s="3"/>
    </row>
    <row r="94" customFormat="false" ht="11.25" hidden="false" customHeight="true" outlineLevel="0" collapsed="false">
      <c r="B94" s="46" t="s">
        <v>48</v>
      </c>
      <c r="C94" s="25"/>
      <c r="D94" s="26"/>
      <c r="E94" s="26"/>
      <c r="G94" s="26"/>
      <c r="H94" s="25"/>
      <c r="I94" s="26"/>
      <c r="J94" s="25"/>
      <c r="K94" s="25"/>
      <c r="L94" s="26"/>
      <c r="M94" s="25"/>
      <c r="N94" s="26"/>
      <c r="O94" s="25"/>
      <c r="Q94" s="38"/>
      <c r="R94" s="3"/>
      <c r="S94" s="3"/>
    </row>
    <row r="95" customFormat="false" ht="11.25" hidden="false" customHeight="true" outlineLevel="0" collapsed="false">
      <c r="B95" s="70" t="s">
        <v>49</v>
      </c>
      <c r="C95" s="25"/>
      <c r="D95" s="26"/>
      <c r="E95" s="26"/>
      <c r="G95" s="26"/>
      <c r="H95" s="25"/>
      <c r="I95" s="26"/>
      <c r="J95" s="25"/>
      <c r="K95" s="26"/>
      <c r="L95" s="26"/>
      <c r="M95" s="25"/>
      <c r="N95" s="26"/>
      <c r="O95" s="25"/>
      <c r="Q95" s="38"/>
      <c r="R95" s="3"/>
      <c r="S95" s="3"/>
    </row>
    <row r="96" customFormat="false" ht="11.25" hidden="false" customHeight="true" outlineLevel="0" collapsed="false">
      <c r="B96" s="26"/>
      <c r="C96" s="25"/>
      <c r="D96" s="26"/>
      <c r="E96" s="26"/>
      <c r="G96" s="26"/>
      <c r="H96" s="25"/>
      <c r="I96" s="26"/>
      <c r="J96" s="25"/>
      <c r="K96" s="26"/>
      <c r="L96" s="26"/>
      <c r="M96" s="25"/>
      <c r="N96" s="26"/>
      <c r="O96" s="25"/>
      <c r="Q96" s="38"/>
      <c r="R96" s="3"/>
      <c r="S96" s="3"/>
    </row>
    <row r="97" customFormat="false" ht="11.4" hidden="false" customHeight="true" outlineLevel="0" collapsed="false">
      <c r="A97" s="29" t="n">
        <v>40</v>
      </c>
      <c r="B97" s="30" t="s">
        <v>71</v>
      </c>
      <c r="C97" s="31" t="n">
        <v>617</v>
      </c>
      <c r="D97" s="31" t="n">
        <v>113678</v>
      </c>
      <c r="E97" s="31" t="n">
        <v>54619</v>
      </c>
      <c r="F97" s="31" t="n">
        <v>59059</v>
      </c>
      <c r="G97" s="31" t="n">
        <v>18084</v>
      </c>
      <c r="H97" s="31" t="n">
        <v>8762</v>
      </c>
      <c r="I97" s="31" t="n">
        <v>70989</v>
      </c>
      <c r="J97" s="31" t="n">
        <v>33230</v>
      </c>
      <c r="K97" s="31" t="n">
        <v>41911</v>
      </c>
      <c r="L97" s="31" t="n">
        <v>24605</v>
      </c>
      <c r="M97" s="31" t="n">
        <v>17067</v>
      </c>
      <c r="N97" s="35" t="n">
        <v>184</v>
      </c>
      <c r="O97" s="33" t="n">
        <f aca="false">F97*100/E97</f>
        <v>108.129039345283</v>
      </c>
      <c r="P97" s="33" t="n">
        <f aca="false">(G97+L97)/I97*100</f>
        <v>60.1346687514967</v>
      </c>
      <c r="Q97" s="1" t="n">
        <v>40</v>
      </c>
      <c r="R97" s="3"/>
      <c r="S97" s="3"/>
    </row>
    <row r="98" customFormat="false" ht="11.4" hidden="false" customHeight="true" outlineLevel="0" collapsed="false">
      <c r="A98" s="29"/>
      <c r="B98" s="26" t="s">
        <v>72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35"/>
      <c r="O98" s="33"/>
      <c r="P98" s="33"/>
      <c r="R98" s="3"/>
      <c r="S98" s="3"/>
    </row>
    <row r="99" customFormat="false" ht="11.4" hidden="false" customHeight="true" outlineLevel="0" collapsed="false">
      <c r="A99" s="29"/>
      <c r="B99" s="53" t="s">
        <v>73</v>
      </c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35"/>
      <c r="O99" s="33"/>
      <c r="P99" s="33"/>
      <c r="R99" s="3"/>
      <c r="S99" s="3"/>
    </row>
    <row r="100" customFormat="false" ht="11.4" hidden="false" customHeight="true" outlineLevel="0" collapsed="false">
      <c r="A100" s="29" t="n">
        <v>41</v>
      </c>
      <c r="B100" s="56" t="s">
        <v>74</v>
      </c>
      <c r="C100" s="26" t="n">
        <v>46</v>
      </c>
      <c r="D100" s="26" t="n">
        <v>71728</v>
      </c>
      <c r="E100" s="26" t="n">
        <v>33972</v>
      </c>
      <c r="F100" s="26" t="n">
        <v>37756</v>
      </c>
      <c r="G100" s="26" t="n">
        <v>10827</v>
      </c>
      <c r="H100" s="26" t="n">
        <v>5182</v>
      </c>
      <c r="I100" s="26" t="n">
        <v>44940</v>
      </c>
      <c r="J100" s="26" t="n">
        <v>21447</v>
      </c>
      <c r="K100" s="26" t="n">
        <v>25994</v>
      </c>
      <c r="L100" s="26" t="n">
        <v>15961</v>
      </c>
      <c r="M100" s="26" t="n">
        <v>11127</v>
      </c>
      <c r="N100" s="41" t="n">
        <v>1545</v>
      </c>
      <c r="O100" s="57" t="n">
        <f aca="false">F100*100/E100</f>
        <v>111.138584716826</v>
      </c>
      <c r="P100" s="57" t="n">
        <f aca="false">(G100+L100)/I100*100</f>
        <v>59.6083667111705</v>
      </c>
      <c r="Q100" s="1" t="n">
        <v>41</v>
      </c>
      <c r="R100" s="3"/>
      <c r="S100" s="3"/>
    </row>
    <row r="101" customFormat="false" ht="9.6" hidden="false" customHeight="true" outlineLevel="0" collapsed="false">
      <c r="A101" s="29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35"/>
      <c r="O101" s="33"/>
      <c r="P101" s="33"/>
      <c r="R101" s="3"/>
      <c r="S101" s="3"/>
    </row>
    <row r="102" s="51" customFormat="true" ht="11.4" hidden="false" customHeight="true" outlineLevel="0" collapsed="false">
      <c r="A102" s="52"/>
      <c r="B102" s="26" t="s">
        <v>60</v>
      </c>
      <c r="C102" s="31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35"/>
      <c r="O102" s="33"/>
      <c r="P102" s="33"/>
      <c r="R102" s="3"/>
      <c r="S102" s="3"/>
    </row>
    <row r="103" customFormat="false" ht="11.4" hidden="false" customHeight="true" outlineLevel="0" collapsed="false">
      <c r="A103" s="29"/>
      <c r="B103" s="53" t="s">
        <v>29</v>
      </c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35"/>
      <c r="O103" s="33"/>
      <c r="P103" s="33"/>
      <c r="R103" s="3"/>
      <c r="S103" s="3"/>
    </row>
    <row r="104" customFormat="false" ht="11.4" hidden="false" customHeight="true" outlineLevel="0" collapsed="false">
      <c r="A104" s="29" t="n">
        <v>42</v>
      </c>
      <c r="B104" s="56" t="s">
        <v>75</v>
      </c>
      <c r="C104" s="26" t="n">
        <v>118</v>
      </c>
      <c r="D104" s="26" t="n">
        <v>7625</v>
      </c>
      <c r="E104" s="26" t="n">
        <v>3696</v>
      </c>
      <c r="F104" s="26" t="n">
        <v>3929</v>
      </c>
      <c r="G104" s="26" t="n">
        <v>1254</v>
      </c>
      <c r="H104" s="26" t="n">
        <v>633</v>
      </c>
      <c r="I104" s="26" t="n">
        <v>4701</v>
      </c>
      <c r="J104" s="26" t="n">
        <v>2115</v>
      </c>
      <c r="K104" s="26" t="n">
        <v>2807</v>
      </c>
      <c r="L104" s="26" t="n">
        <v>1670</v>
      </c>
      <c r="M104" s="26" t="n">
        <v>1181</v>
      </c>
      <c r="N104" s="41" t="n">
        <v>65</v>
      </c>
      <c r="O104" s="57" t="n">
        <f aca="false">F104*100/E104</f>
        <v>106.304112554113</v>
      </c>
      <c r="P104" s="57" t="n">
        <f aca="false">(G104+L104)/I104*100</f>
        <v>62.199532014465</v>
      </c>
      <c r="Q104" s="1" t="n">
        <v>42</v>
      </c>
      <c r="R104" s="3"/>
      <c r="S104" s="3"/>
    </row>
    <row r="105" customFormat="false" ht="11.4" hidden="false" customHeight="true" outlineLevel="0" collapsed="false">
      <c r="A105" s="29" t="n">
        <v>43</v>
      </c>
      <c r="B105" s="58" t="s">
        <v>31</v>
      </c>
      <c r="C105" s="26" t="n">
        <v>13</v>
      </c>
      <c r="D105" s="26" t="n">
        <v>3116</v>
      </c>
      <c r="E105" s="26" t="n">
        <v>1490</v>
      </c>
      <c r="F105" s="26" t="n">
        <v>1626</v>
      </c>
      <c r="G105" s="26" t="n">
        <v>509</v>
      </c>
      <c r="H105" s="26" t="n">
        <v>256</v>
      </c>
      <c r="I105" s="26" t="n">
        <v>1940</v>
      </c>
      <c r="J105" s="26" t="n">
        <v>890</v>
      </c>
      <c r="K105" s="26" t="n">
        <v>1148</v>
      </c>
      <c r="L105" s="26" t="n">
        <v>667</v>
      </c>
      <c r="M105" s="26" t="n">
        <v>480</v>
      </c>
      <c r="N105" s="41" t="n">
        <v>234</v>
      </c>
      <c r="O105" s="57" t="n">
        <f aca="false">F105*100/E105</f>
        <v>109.127516778523</v>
      </c>
      <c r="P105" s="57" t="n">
        <f aca="false">(G105+L105)/I105*100</f>
        <v>60.6185567010309</v>
      </c>
      <c r="Q105" s="1" t="n">
        <v>43</v>
      </c>
      <c r="R105" s="3"/>
      <c r="S105" s="3"/>
    </row>
    <row r="106" customFormat="false" ht="11.4" hidden="false" customHeight="true" outlineLevel="0" collapsed="false">
      <c r="A106" s="29" t="n">
        <v>44</v>
      </c>
      <c r="B106" s="56" t="s">
        <v>76</v>
      </c>
      <c r="C106" s="26" t="n">
        <v>114</v>
      </c>
      <c r="D106" s="26" t="n">
        <v>10018</v>
      </c>
      <c r="E106" s="26" t="n">
        <v>4946</v>
      </c>
      <c r="F106" s="26" t="n">
        <v>5072</v>
      </c>
      <c r="G106" s="26" t="n">
        <v>1697</v>
      </c>
      <c r="H106" s="26" t="n">
        <v>862</v>
      </c>
      <c r="I106" s="26" t="n">
        <v>6340</v>
      </c>
      <c r="J106" s="26" t="n">
        <v>2846</v>
      </c>
      <c r="K106" s="26" t="n">
        <v>3880</v>
      </c>
      <c r="L106" s="26" t="n">
        <v>1981</v>
      </c>
      <c r="M106" s="26" t="n">
        <v>1364</v>
      </c>
      <c r="N106" s="41" t="n">
        <v>88</v>
      </c>
      <c r="O106" s="57" t="n">
        <f aca="false">F106*100/E106</f>
        <v>102.547513141933</v>
      </c>
      <c r="P106" s="57" t="n">
        <f aca="false">(G106+L106)/I106*100</f>
        <v>58.01261829653</v>
      </c>
      <c r="Q106" s="1" t="n">
        <v>44</v>
      </c>
      <c r="R106" s="3"/>
      <c r="S106" s="3"/>
    </row>
    <row r="107" customFormat="false" ht="11.4" hidden="false" customHeight="true" outlineLevel="0" collapsed="false">
      <c r="A107" s="29" t="n">
        <v>45</v>
      </c>
      <c r="B107" s="58" t="s">
        <v>31</v>
      </c>
      <c r="C107" s="26" t="n">
        <v>7</v>
      </c>
      <c r="D107" s="26" t="n">
        <v>3060</v>
      </c>
      <c r="E107" s="26" t="n">
        <v>1534</v>
      </c>
      <c r="F107" s="25" t="n">
        <v>1526</v>
      </c>
      <c r="G107" s="26" t="n">
        <v>491</v>
      </c>
      <c r="H107" s="26" t="n">
        <v>230</v>
      </c>
      <c r="I107" s="26" t="n">
        <v>1912</v>
      </c>
      <c r="J107" s="57" t="n">
        <v>846</v>
      </c>
      <c r="K107" s="26" t="n">
        <v>1169</v>
      </c>
      <c r="L107" s="26" t="n">
        <v>657</v>
      </c>
      <c r="M107" s="57" t="n">
        <v>450</v>
      </c>
      <c r="N107" s="41" t="n">
        <v>421</v>
      </c>
      <c r="O107" s="57" t="n">
        <f aca="false">F107*100/E107</f>
        <v>99.4784876140808</v>
      </c>
      <c r="P107" s="57" t="n">
        <f aca="false">(G107+L107)/I107*100</f>
        <v>60.0418410041841</v>
      </c>
      <c r="Q107" s="1" t="n">
        <v>45</v>
      </c>
      <c r="R107" s="3"/>
      <c r="S107" s="3"/>
    </row>
    <row r="108" customFormat="false" ht="4.5" hidden="false" customHeight="true" outlineLevel="0" collapsed="false">
      <c r="A108" s="29"/>
      <c r="B108" s="26"/>
      <c r="C108" s="26"/>
      <c r="D108" s="26"/>
      <c r="E108" s="26"/>
      <c r="F108" s="25"/>
      <c r="G108" s="26"/>
      <c r="H108" s="26"/>
      <c r="I108" s="26"/>
      <c r="J108" s="26"/>
      <c r="K108" s="26"/>
      <c r="L108" s="26"/>
      <c r="M108" s="26"/>
      <c r="N108" s="35"/>
      <c r="O108" s="33"/>
      <c r="P108" s="33"/>
      <c r="R108" s="3"/>
      <c r="S108" s="3"/>
    </row>
    <row r="109" customFormat="false" ht="11.25" hidden="false" customHeight="true" outlineLevel="0" collapsed="false">
      <c r="A109" s="29"/>
      <c r="B109" s="26" t="s">
        <v>63</v>
      </c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35"/>
      <c r="O109" s="33"/>
      <c r="P109" s="33"/>
      <c r="R109" s="3"/>
      <c r="S109" s="3"/>
    </row>
    <row r="110" customFormat="false" ht="11.4" hidden="false" customHeight="true" outlineLevel="0" collapsed="false">
      <c r="A110" s="29"/>
      <c r="B110" s="53" t="s">
        <v>36</v>
      </c>
      <c r="C110" s="26"/>
      <c r="D110" s="43"/>
      <c r="E110" s="43"/>
      <c r="F110" s="55"/>
      <c r="G110" s="26"/>
      <c r="H110" s="26"/>
      <c r="I110" s="26"/>
      <c r="J110" s="26"/>
      <c r="K110" s="26"/>
      <c r="L110" s="26"/>
      <c r="M110" s="26"/>
      <c r="N110" s="35"/>
      <c r="O110" s="33"/>
      <c r="P110" s="33"/>
      <c r="R110" s="3"/>
      <c r="S110" s="3"/>
    </row>
    <row r="111" customFormat="false" ht="11.4" hidden="false" customHeight="true" outlineLevel="0" collapsed="false">
      <c r="A111" s="29" t="n">
        <v>46</v>
      </c>
      <c r="B111" s="56" t="s">
        <v>77</v>
      </c>
      <c r="C111" s="26" t="n">
        <v>105</v>
      </c>
      <c r="D111" s="26" t="n">
        <v>3569</v>
      </c>
      <c r="E111" s="26" t="n">
        <v>1743</v>
      </c>
      <c r="F111" s="25" t="n">
        <v>1826</v>
      </c>
      <c r="G111" s="26" t="n">
        <v>590</v>
      </c>
      <c r="H111" s="26" t="n">
        <v>300</v>
      </c>
      <c r="I111" s="26" t="n">
        <v>2205</v>
      </c>
      <c r="J111" s="26" t="n">
        <v>986</v>
      </c>
      <c r="K111" s="26" t="n">
        <v>1340</v>
      </c>
      <c r="L111" s="26" t="n">
        <v>774</v>
      </c>
      <c r="M111" s="26" t="n">
        <v>540</v>
      </c>
      <c r="N111" s="41" t="n">
        <v>34</v>
      </c>
      <c r="O111" s="57" t="n">
        <f aca="false">F111*100/E111</f>
        <v>104.761904761905</v>
      </c>
      <c r="P111" s="57" t="n">
        <f aca="false">(G111+L111)/I111*100</f>
        <v>61.859410430839</v>
      </c>
      <c r="Q111" s="1" t="n">
        <v>46</v>
      </c>
      <c r="R111" s="3"/>
      <c r="S111" s="3"/>
    </row>
    <row r="112" customFormat="false" ht="11.4" hidden="false" customHeight="true" outlineLevel="0" collapsed="false">
      <c r="A112" s="29" t="n">
        <v>47</v>
      </c>
      <c r="B112" s="56" t="s">
        <v>78</v>
      </c>
      <c r="C112" s="26" t="n">
        <v>122</v>
      </c>
      <c r="D112" s="26" t="n">
        <v>13679</v>
      </c>
      <c r="E112" s="26" t="n">
        <v>6720</v>
      </c>
      <c r="F112" s="25" t="n">
        <v>6959</v>
      </c>
      <c r="G112" s="26" t="n">
        <v>2348</v>
      </c>
      <c r="H112" s="26" t="n">
        <v>1111</v>
      </c>
      <c r="I112" s="26" t="n">
        <v>8532</v>
      </c>
      <c r="J112" s="57" t="n">
        <v>3937</v>
      </c>
      <c r="K112" s="26" t="n">
        <v>5187</v>
      </c>
      <c r="L112" s="57" t="n">
        <v>2799</v>
      </c>
      <c r="M112" s="26" t="n">
        <v>1911</v>
      </c>
      <c r="N112" s="41" t="n">
        <v>112</v>
      </c>
      <c r="O112" s="57" t="n">
        <f aca="false">F112*100/E112</f>
        <v>103.556547619048</v>
      </c>
      <c r="P112" s="57" t="n">
        <f aca="false">(G112+L112)/I112*100</f>
        <v>60.3258321612752</v>
      </c>
      <c r="Q112" s="1" t="n">
        <v>47</v>
      </c>
      <c r="R112" s="3"/>
      <c r="S112" s="3"/>
    </row>
    <row r="113" customFormat="false" ht="11.4" hidden="false" customHeight="true" outlineLevel="0" collapsed="false">
      <c r="A113" s="29" t="n">
        <v>48</v>
      </c>
      <c r="B113" s="56" t="s">
        <v>79</v>
      </c>
      <c r="C113" s="26" t="n">
        <v>112</v>
      </c>
      <c r="D113" s="62" t="n">
        <v>7059</v>
      </c>
      <c r="E113" s="62" t="n">
        <v>3542</v>
      </c>
      <c r="F113" s="71" t="n">
        <v>3517</v>
      </c>
      <c r="G113" s="26" t="n">
        <v>1368</v>
      </c>
      <c r="H113" s="57" t="n">
        <v>674</v>
      </c>
      <c r="I113" s="26" t="n">
        <v>4271</v>
      </c>
      <c r="J113" s="26" t="n">
        <v>1899</v>
      </c>
      <c r="K113" s="26" t="n">
        <v>2703</v>
      </c>
      <c r="L113" s="26" t="n">
        <v>1420</v>
      </c>
      <c r="M113" s="26" t="n">
        <v>944</v>
      </c>
      <c r="N113" s="41" t="n">
        <v>63</v>
      </c>
      <c r="O113" s="57" t="n">
        <f aca="false">F113*100/E113</f>
        <v>99.2941840767928</v>
      </c>
      <c r="P113" s="57" t="n">
        <f aca="false">(G113+L113)/I113*100</f>
        <v>65.2774525872161</v>
      </c>
      <c r="Q113" s="1" t="n">
        <v>48</v>
      </c>
      <c r="R113" s="3"/>
      <c r="S113" s="3"/>
    </row>
    <row r="114" customFormat="false" ht="11.25" hidden="false" customHeight="true" outlineLevel="0" collapsed="false">
      <c r="A114" s="29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35"/>
      <c r="O114" s="33"/>
      <c r="P114" s="33"/>
      <c r="R114" s="3"/>
      <c r="S114" s="3"/>
    </row>
    <row r="115" customFormat="false" ht="11.4" hidden="false" customHeight="true" outlineLevel="0" collapsed="false">
      <c r="A115" s="29" t="n">
        <v>49</v>
      </c>
      <c r="B115" s="30" t="s">
        <v>80</v>
      </c>
      <c r="C115" s="31" t="n">
        <v>395</v>
      </c>
      <c r="D115" s="31" t="n">
        <v>77647</v>
      </c>
      <c r="E115" s="31" t="n">
        <v>37406</v>
      </c>
      <c r="F115" s="32" t="n">
        <v>40241</v>
      </c>
      <c r="G115" s="31" t="n">
        <v>11686</v>
      </c>
      <c r="H115" s="31" t="n">
        <v>5695</v>
      </c>
      <c r="I115" s="72" t="n">
        <v>48434</v>
      </c>
      <c r="J115" s="31" t="n">
        <v>22333</v>
      </c>
      <c r="K115" s="31" t="n">
        <v>28716</v>
      </c>
      <c r="L115" s="31" t="n">
        <v>17527</v>
      </c>
      <c r="M115" s="31" t="n">
        <v>12213</v>
      </c>
      <c r="N115" s="35" t="n">
        <v>196</v>
      </c>
      <c r="O115" s="33" t="n">
        <f aca="false">F115*100/E115</f>
        <v>107.578998021708</v>
      </c>
      <c r="P115" s="33" t="n">
        <f aca="false">(G115+L115)/I115*100</f>
        <v>60.315067927489</v>
      </c>
      <c r="Q115" s="1" t="n">
        <v>49</v>
      </c>
      <c r="R115" s="3"/>
      <c r="S115" s="3"/>
    </row>
    <row r="116" customFormat="false" ht="11.4" hidden="false" customHeight="true" outlineLevel="0" collapsed="false">
      <c r="A116" s="29"/>
      <c r="B116" s="26" t="s">
        <v>81</v>
      </c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35"/>
      <c r="O116" s="33"/>
      <c r="P116" s="33"/>
      <c r="R116" s="3"/>
      <c r="S116" s="3"/>
    </row>
    <row r="117" customFormat="false" ht="11.4" hidden="false" customHeight="true" outlineLevel="0" collapsed="false">
      <c r="A117" s="29"/>
      <c r="B117" s="53" t="s">
        <v>82</v>
      </c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35"/>
      <c r="O117" s="33"/>
      <c r="P117" s="33"/>
      <c r="R117" s="3"/>
      <c r="S117" s="3"/>
    </row>
    <row r="118" customFormat="false" ht="11.4" hidden="false" customHeight="true" outlineLevel="0" collapsed="false">
      <c r="A118" s="29" t="n">
        <v>50</v>
      </c>
      <c r="B118" s="56" t="s">
        <v>83</v>
      </c>
      <c r="C118" s="26" t="n">
        <v>64</v>
      </c>
      <c r="D118" s="26" t="n">
        <v>47212</v>
      </c>
      <c r="E118" s="26" t="n">
        <v>22497</v>
      </c>
      <c r="F118" s="26" t="n">
        <v>24715</v>
      </c>
      <c r="G118" s="26" t="n">
        <v>6758</v>
      </c>
      <c r="H118" s="26" t="n">
        <v>3266</v>
      </c>
      <c r="I118" s="26" t="n">
        <v>29207</v>
      </c>
      <c r="J118" s="26" t="n">
        <v>13570</v>
      </c>
      <c r="K118" s="26" t="n">
        <v>16970</v>
      </c>
      <c r="L118" s="26" t="n">
        <v>11247</v>
      </c>
      <c r="M118" s="26" t="n">
        <v>7879</v>
      </c>
      <c r="N118" s="41" t="n">
        <v>733</v>
      </c>
      <c r="O118" s="57" t="n">
        <f aca="false">F118*100/E118</f>
        <v>109.859092323421</v>
      </c>
      <c r="P118" s="57" t="n">
        <f aca="false">(G118+L118)/I118*100</f>
        <v>61.6461807101037</v>
      </c>
      <c r="Q118" s="1" t="n">
        <v>50</v>
      </c>
      <c r="R118" s="3"/>
      <c r="S118" s="3"/>
    </row>
    <row r="119" customFormat="false" ht="11.4" hidden="false" customHeight="true" outlineLevel="0" collapsed="false">
      <c r="A119" s="29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35"/>
      <c r="O119" s="33"/>
      <c r="P119" s="33"/>
      <c r="R119" s="3"/>
      <c r="S119" s="3"/>
    </row>
    <row r="120" customFormat="false" ht="11.4" hidden="false" customHeight="true" outlineLevel="0" collapsed="false">
      <c r="A120" s="29"/>
      <c r="B120" s="26" t="s">
        <v>84</v>
      </c>
      <c r="C120" s="26"/>
      <c r="D120" s="26"/>
      <c r="E120" s="26"/>
      <c r="F120" s="25"/>
      <c r="G120" s="26"/>
      <c r="H120" s="26"/>
      <c r="I120" s="26"/>
      <c r="J120" s="26"/>
      <c r="K120" s="26"/>
      <c r="L120" s="26"/>
      <c r="M120" s="26"/>
      <c r="N120" s="35"/>
      <c r="O120" s="33"/>
      <c r="P120" s="33"/>
      <c r="R120" s="3"/>
      <c r="S120" s="3"/>
    </row>
    <row r="121" customFormat="false" ht="11.4" hidden="false" customHeight="true" outlineLevel="0" collapsed="false">
      <c r="A121" s="29"/>
      <c r="B121" s="53" t="s">
        <v>85</v>
      </c>
      <c r="C121" s="26"/>
      <c r="D121" s="26"/>
      <c r="E121" s="26"/>
      <c r="F121" s="25"/>
      <c r="G121" s="26"/>
      <c r="H121" s="26"/>
      <c r="I121" s="26"/>
      <c r="J121" s="26"/>
      <c r="K121" s="26"/>
      <c r="L121" s="26"/>
      <c r="M121" s="26"/>
      <c r="N121" s="35"/>
      <c r="O121" s="33"/>
      <c r="P121" s="33"/>
      <c r="R121" s="3"/>
      <c r="S121" s="3"/>
    </row>
    <row r="122" customFormat="false" ht="11.4" hidden="false" customHeight="true" outlineLevel="0" collapsed="false">
      <c r="A122" s="29" t="n">
        <v>51</v>
      </c>
      <c r="B122" s="56" t="s">
        <v>86</v>
      </c>
      <c r="C122" s="26" t="n">
        <v>75</v>
      </c>
      <c r="D122" s="26" t="n">
        <v>10523</v>
      </c>
      <c r="E122" s="26" t="n">
        <v>5104</v>
      </c>
      <c r="F122" s="26" t="n">
        <v>5419</v>
      </c>
      <c r="G122" s="26" t="n">
        <v>1536</v>
      </c>
      <c r="H122" s="26" t="n">
        <v>771</v>
      </c>
      <c r="I122" s="26" t="n">
        <v>6657</v>
      </c>
      <c r="J122" s="26" t="n">
        <v>3050</v>
      </c>
      <c r="K122" s="26" t="n">
        <v>3983</v>
      </c>
      <c r="L122" s="26" t="n">
        <v>2330</v>
      </c>
      <c r="M122" s="26" t="n">
        <v>1598</v>
      </c>
      <c r="N122" s="41" t="n">
        <v>140</v>
      </c>
      <c r="O122" s="57" t="n">
        <f aca="false">F122*100/E122</f>
        <v>106.171630094044</v>
      </c>
      <c r="P122" s="57" t="n">
        <f aca="false">(G122+L122)/I122*100</f>
        <v>58.0742076010215</v>
      </c>
      <c r="Q122" s="1" t="n">
        <v>51</v>
      </c>
      <c r="R122" s="3"/>
      <c r="S122" s="3"/>
    </row>
    <row r="123" customFormat="false" ht="11.4" hidden="false" customHeight="true" outlineLevel="0" collapsed="false">
      <c r="A123" s="29" t="n">
        <v>52</v>
      </c>
      <c r="B123" s="58" t="s">
        <v>31</v>
      </c>
      <c r="C123" s="26" t="n">
        <v>59</v>
      </c>
      <c r="D123" s="26" t="n">
        <v>8667</v>
      </c>
      <c r="E123" s="26" t="n">
        <v>4198</v>
      </c>
      <c r="F123" s="25" t="n">
        <v>4469</v>
      </c>
      <c r="G123" s="26" t="n">
        <v>1268</v>
      </c>
      <c r="H123" s="26" t="n">
        <v>634</v>
      </c>
      <c r="I123" s="26" t="n">
        <v>5487</v>
      </c>
      <c r="J123" s="26" t="n">
        <v>2521</v>
      </c>
      <c r="K123" s="26" t="n">
        <v>3296</v>
      </c>
      <c r="L123" s="26" t="n">
        <v>1912</v>
      </c>
      <c r="M123" s="26" t="n">
        <v>1314</v>
      </c>
      <c r="N123" s="41" t="n">
        <v>146</v>
      </c>
      <c r="O123" s="57" t="n">
        <f aca="false">F123*100/E123</f>
        <v>106.455454978561</v>
      </c>
      <c r="P123" s="57" t="n">
        <f aca="false">(G123+L123)/I123*100</f>
        <v>57.9551667577911</v>
      </c>
      <c r="Q123" s="1" t="n">
        <v>52</v>
      </c>
      <c r="R123" s="3"/>
      <c r="S123" s="3"/>
    </row>
    <row r="124" customFormat="false" ht="4.65" hidden="false" customHeight="true" outlineLevel="0" collapsed="false">
      <c r="A124" s="29"/>
      <c r="B124" s="26"/>
      <c r="C124" s="26"/>
      <c r="D124" s="26"/>
      <c r="E124" s="26"/>
      <c r="F124" s="25"/>
      <c r="G124" s="26"/>
      <c r="H124" s="26"/>
      <c r="I124" s="26"/>
      <c r="J124" s="26"/>
      <c r="K124" s="26"/>
      <c r="L124" s="26"/>
      <c r="M124" s="26"/>
      <c r="N124" s="41"/>
      <c r="O124" s="57"/>
      <c r="P124" s="57"/>
      <c r="R124" s="3"/>
      <c r="S124" s="3"/>
    </row>
    <row r="125" customFormat="false" ht="11.4" hidden="false" customHeight="true" outlineLevel="0" collapsed="false">
      <c r="A125" s="29"/>
      <c r="B125" s="26" t="s">
        <v>63</v>
      </c>
      <c r="C125" s="26"/>
      <c r="D125" s="26"/>
      <c r="E125" s="26"/>
      <c r="F125" s="25"/>
      <c r="G125" s="26"/>
      <c r="H125" s="26"/>
      <c r="I125" s="26"/>
      <c r="J125" s="26"/>
      <c r="K125" s="26"/>
      <c r="L125" s="26"/>
      <c r="M125" s="26"/>
      <c r="N125" s="41"/>
      <c r="O125" s="57"/>
      <c r="P125" s="57"/>
      <c r="R125" s="3"/>
      <c r="S125" s="3"/>
    </row>
    <row r="126" customFormat="false" ht="11.4" hidden="false" customHeight="true" outlineLevel="0" collapsed="false">
      <c r="A126" s="29"/>
      <c r="B126" s="53" t="s">
        <v>36</v>
      </c>
      <c r="C126" s="26"/>
      <c r="D126" s="26"/>
      <c r="E126" s="26"/>
      <c r="F126" s="25"/>
      <c r="G126" s="26"/>
      <c r="H126" s="26"/>
      <c r="I126" s="26"/>
      <c r="J126" s="26"/>
      <c r="K126" s="26"/>
      <c r="L126" s="26"/>
      <c r="M126" s="26"/>
      <c r="N126" s="41"/>
      <c r="O126" s="57"/>
      <c r="P126" s="57"/>
      <c r="R126" s="3"/>
      <c r="S126" s="3"/>
    </row>
    <row r="127" customFormat="false" ht="11.4" hidden="false" customHeight="true" outlineLevel="0" collapsed="false">
      <c r="A127" s="29" t="n">
        <v>53</v>
      </c>
      <c r="B127" s="56" t="s">
        <v>87</v>
      </c>
      <c r="C127" s="26" t="n">
        <v>141</v>
      </c>
      <c r="D127" s="26" t="n">
        <v>8360</v>
      </c>
      <c r="E127" s="26" t="n">
        <v>4117</v>
      </c>
      <c r="F127" s="25" t="n">
        <v>4243</v>
      </c>
      <c r="G127" s="26" t="n">
        <v>1315</v>
      </c>
      <c r="H127" s="26" t="n">
        <v>633</v>
      </c>
      <c r="I127" s="26" t="n">
        <v>5301</v>
      </c>
      <c r="J127" s="26" t="n">
        <v>2407</v>
      </c>
      <c r="K127" s="26" t="n">
        <v>3277</v>
      </c>
      <c r="L127" s="26" t="n">
        <v>1744</v>
      </c>
      <c r="M127" s="26" t="n">
        <v>1203</v>
      </c>
      <c r="N127" s="41" t="n">
        <v>59</v>
      </c>
      <c r="O127" s="57" t="n">
        <f aca="false">F127*100/E127</f>
        <v>103.060480932718</v>
      </c>
      <c r="P127" s="57" t="n">
        <f aca="false">(G127+L127)/I127*100</f>
        <v>57.7060931899642</v>
      </c>
      <c r="Q127" s="1" t="n">
        <v>53</v>
      </c>
      <c r="R127" s="3"/>
      <c r="S127" s="3"/>
    </row>
    <row r="128" customFormat="false" ht="11.4" hidden="false" customHeight="true" outlineLevel="0" collapsed="false">
      <c r="A128" s="29" t="n">
        <v>54</v>
      </c>
      <c r="B128" s="56" t="s">
        <v>88</v>
      </c>
      <c r="C128" s="26" t="n">
        <v>62</v>
      </c>
      <c r="D128" s="62" t="n">
        <v>5340</v>
      </c>
      <c r="E128" s="62" t="n">
        <v>2632</v>
      </c>
      <c r="F128" s="71" t="n">
        <v>2708</v>
      </c>
      <c r="G128" s="26" t="n">
        <v>1003</v>
      </c>
      <c r="H128" s="26" t="n">
        <v>488</v>
      </c>
      <c r="I128" s="26" t="n">
        <v>3343</v>
      </c>
      <c r="J128" s="26" t="n">
        <v>1520</v>
      </c>
      <c r="K128" s="26" t="n">
        <v>2140</v>
      </c>
      <c r="L128" s="26" t="n">
        <v>994</v>
      </c>
      <c r="M128" s="26" t="n">
        <v>700</v>
      </c>
      <c r="N128" s="41" t="n">
        <v>87</v>
      </c>
      <c r="O128" s="57" t="n">
        <f aca="false">F128*100/E128</f>
        <v>102.887537993921</v>
      </c>
      <c r="P128" s="57" t="n">
        <f aca="false">(G128+L128)/I128*100</f>
        <v>59.7367633861801</v>
      </c>
      <c r="Q128" s="1" t="n">
        <v>54</v>
      </c>
      <c r="R128" s="3"/>
      <c r="S128" s="3"/>
    </row>
    <row r="129" customFormat="false" ht="11.4" hidden="false" customHeight="true" outlineLevel="0" collapsed="false">
      <c r="A129" s="29" t="n">
        <v>55</v>
      </c>
      <c r="B129" s="56" t="s">
        <v>89</v>
      </c>
      <c r="C129" s="26" t="n">
        <v>53</v>
      </c>
      <c r="D129" s="26" t="n">
        <v>6212</v>
      </c>
      <c r="E129" s="26" t="n">
        <v>3056</v>
      </c>
      <c r="F129" s="26" t="n">
        <v>3156</v>
      </c>
      <c r="G129" s="26" t="n">
        <v>1074</v>
      </c>
      <c r="H129" s="26" t="n">
        <v>537</v>
      </c>
      <c r="I129" s="26" t="n">
        <v>3926</v>
      </c>
      <c r="J129" s="26" t="n">
        <v>1786</v>
      </c>
      <c r="K129" s="26" t="n">
        <v>2346</v>
      </c>
      <c r="L129" s="57" t="n">
        <v>1212</v>
      </c>
      <c r="M129" s="26" t="n">
        <v>833</v>
      </c>
      <c r="N129" s="41" t="n">
        <v>117</v>
      </c>
      <c r="O129" s="57" t="n">
        <f aca="false">F129*100/E129</f>
        <v>103.272251308901</v>
      </c>
      <c r="P129" s="57" t="n">
        <f aca="false">(G129+L129)/I129*100</f>
        <v>58.2272032603158</v>
      </c>
      <c r="Q129" s="1" t="n">
        <v>55</v>
      </c>
      <c r="R129" s="3"/>
      <c r="S129" s="3"/>
    </row>
    <row r="130" customFormat="false" ht="11.2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3"/>
      <c r="S130" s="3"/>
    </row>
    <row r="131" customFormat="false" ht="25.5" hidden="false" customHeight="true" outlineLevel="0" collapsed="false">
      <c r="R131" s="3"/>
      <c r="S131" s="3"/>
    </row>
    <row r="132" customFormat="false" ht="10.5" hidden="false" customHeight="true" outlineLevel="0" collapsed="false">
      <c r="A132" s="4" t="s">
        <v>70</v>
      </c>
      <c r="B132" s="4"/>
      <c r="R132" s="3"/>
      <c r="S132" s="3"/>
    </row>
    <row r="133" customFormat="false" ht="9.6" hidden="false" customHeight="true" outlineLevel="0" collapsed="false">
      <c r="A133" s="5" t="s">
        <v>1</v>
      </c>
      <c r="B133" s="63"/>
      <c r="R133" s="3"/>
      <c r="S133" s="3"/>
    </row>
    <row r="134" customFormat="false" ht="9.6" hidden="false" customHeight="true" outlineLevel="0" collapsed="false">
      <c r="A134" s="7" t="s">
        <v>47</v>
      </c>
      <c r="B134" s="64"/>
      <c r="R134" s="3"/>
      <c r="S134" s="3"/>
    </row>
    <row r="135" customFormat="false" ht="9.6" hidden="false" customHeight="true" outlineLevel="0" collapsed="false">
      <c r="A135" s="9" t="s">
        <v>3</v>
      </c>
      <c r="B135" s="65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R135" s="3"/>
      <c r="S135" s="3"/>
    </row>
    <row r="136" s="15" customFormat="true" ht="15.9" hidden="false" customHeight="true" outlineLevel="0" collapsed="false">
      <c r="A136" s="11" t="s">
        <v>4</v>
      </c>
      <c r="B136" s="12" t="s">
        <v>5</v>
      </c>
      <c r="C136" s="12" t="s">
        <v>6</v>
      </c>
      <c r="D136" s="66" t="s">
        <v>7</v>
      </c>
      <c r="E136" s="66"/>
      <c r="F136" s="66"/>
      <c r="G136" s="66"/>
      <c r="H136" s="66"/>
      <c r="I136" s="66"/>
      <c r="J136" s="66"/>
      <c r="K136" s="67"/>
      <c r="L136" s="67"/>
      <c r="M136" s="67"/>
      <c r="N136" s="67"/>
      <c r="O136" s="67"/>
      <c r="P136" s="67"/>
      <c r="Q136" s="14" t="s">
        <v>4</v>
      </c>
      <c r="R136" s="3"/>
      <c r="S136" s="3"/>
    </row>
    <row r="137" s="15" customFormat="true" ht="15.9" hidden="false" customHeight="true" outlineLevel="0" collapsed="false">
      <c r="A137" s="11"/>
      <c r="B137" s="12"/>
      <c r="C137" s="12"/>
      <c r="D137" s="22" t="s">
        <v>8</v>
      </c>
      <c r="E137" s="22" t="s">
        <v>9</v>
      </c>
      <c r="F137" s="17" t="s">
        <v>10</v>
      </c>
      <c r="G137" s="18" t="s">
        <v>11</v>
      </c>
      <c r="H137" s="18"/>
      <c r="I137" s="18"/>
      <c r="J137" s="18"/>
      <c r="K137" s="19"/>
      <c r="L137" s="19"/>
      <c r="M137" s="19"/>
      <c r="N137" s="22" t="s">
        <v>12</v>
      </c>
      <c r="O137" s="12" t="s">
        <v>13</v>
      </c>
      <c r="P137" s="17" t="s">
        <v>14</v>
      </c>
      <c r="Q137" s="14"/>
      <c r="R137" s="3"/>
      <c r="S137" s="3"/>
    </row>
    <row r="138" s="15" customFormat="true" ht="32.1" hidden="false" customHeight="true" outlineLevel="0" collapsed="false">
      <c r="A138" s="11"/>
      <c r="B138" s="12"/>
      <c r="C138" s="12"/>
      <c r="D138" s="22"/>
      <c r="E138" s="22"/>
      <c r="F138" s="17"/>
      <c r="G138" s="20" t="s">
        <v>15</v>
      </c>
      <c r="H138" s="20"/>
      <c r="I138" s="20" t="s">
        <v>16</v>
      </c>
      <c r="J138" s="20"/>
      <c r="K138" s="20"/>
      <c r="L138" s="20" t="s">
        <v>17</v>
      </c>
      <c r="M138" s="20"/>
      <c r="N138" s="22"/>
      <c r="O138" s="12"/>
      <c r="P138" s="17"/>
      <c r="Q138" s="14"/>
      <c r="R138" s="3"/>
      <c r="S138" s="3"/>
    </row>
    <row r="139" s="15" customFormat="true" ht="84" hidden="false" customHeight="true" outlineLevel="0" collapsed="false">
      <c r="A139" s="11"/>
      <c r="B139" s="12"/>
      <c r="C139" s="12"/>
      <c r="D139" s="22"/>
      <c r="E139" s="22"/>
      <c r="F139" s="17"/>
      <c r="G139" s="22" t="s">
        <v>18</v>
      </c>
      <c r="H139" s="12" t="s">
        <v>19</v>
      </c>
      <c r="I139" s="22" t="s">
        <v>18</v>
      </c>
      <c r="J139" s="12" t="s">
        <v>19</v>
      </c>
      <c r="K139" s="12" t="s">
        <v>20</v>
      </c>
      <c r="L139" s="16" t="s">
        <v>18</v>
      </c>
      <c r="M139" s="11" t="s">
        <v>19</v>
      </c>
      <c r="N139" s="22"/>
      <c r="O139" s="12"/>
      <c r="P139" s="17"/>
      <c r="Q139" s="14"/>
      <c r="R139" s="3"/>
      <c r="S139" s="3"/>
    </row>
    <row r="140" customFormat="false" ht="8.1" hidden="false" customHeight="true" outlineLevel="0" collapsed="false">
      <c r="B140" s="24"/>
      <c r="C140" s="25"/>
      <c r="D140" s="26"/>
      <c r="E140" s="26"/>
      <c r="G140" s="26"/>
      <c r="H140" s="25"/>
      <c r="I140" s="26"/>
      <c r="J140" s="25"/>
      <c r="K140" s="24"/>
      <c r="L140" s="26"/>
      <c r="M140" s="25"/>
      <c r="N140" s="26"/>
      <c r="O140" s="25"/>
      <c r="Q140" s="28"/>
      <c r="R140" s="3"/>
      <c r="S140" s="3"/>
    </row>
    <row r="141" customFormat="false" ht="18" hidden="false" customHeight="true" outlineLevel="0" collapsed="false">
      <c r="B141" s="46" t="s">
        <v>90</v>
      </c>
      <c r="C141" s="25"/>
      <c r="D141" s="26"/>
      <c r="E141" s="26"/>
      <c r="G141" s="26"/>
      <c r="H141" s="25"/>
      <c r="I141" s="26"/>
      <c r="J141" s="25"/>
      <c r="K141" s="26"/>
      <c r="L141" s="26"/>
      <c r="M141" s="25"/>
      <c r="N141" s="26"/>
      <c r="O141" s="25"/>
      <c r="Q141" s="38"/>
      <c r="R141" s="3"/>
      <c r="S141" s="3"/>
    </row>
    <row r="142" customFormat="false" ht="18" hidden="false" customHeight="true" outlineLevel="0" collapsed="false">
      <c r="B142" s="70" t="s">
        <v>49</v>
      </c>
      <c r="C142" s="25"/>
      <c r="D142" s="26"/>
      <c r="E142" s="26"/>
      <c r="G142" s="26"/>
      <c r="H142" s="25"/>
      <c r="I142" s="26"/>
      <c r="J142" s="25"/>
      <c r="K142" s="26"/>
      <c r="L142" s="26"/>
      <c r="M142" s="25"/>
      <c r="N142" s="26"/>
      <c r="O142" s="25"/>
      <c r="Q142" s="38"/>
      <c r="R142" s="3"/>
      <c r="S142" s="3"/>
    </row>
    <row r="143" customFormat="false" ht="18" hidden="false" customHeight="true" outlineLevel="0" collapsed="false">
      <c r="A143" s="29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68"/>
      <c r="P143" s="68"/>
      <c r="R143" s="3"/>
      <c r="S143" s="3"/>
    </row>
    <row r="144" customFormat="false" ht="18" hidden="false" customHeight="true" outlineLevel="0" collapsed="false">
      <c r="A144" s="29" t="n">
        <v>56</v>
      </c>
      <c r="B144" s="30" t="s">
        <v>91</v>
      </c>
      <c r="C144" s="31" t="n">
        <v>523</v>
      </c>
      <c r="D144" s="31" t="n">
        <v>92540</v>
      </c>
      <c r="E144" s="31" t="n">
        <v>44906</v>
      </c>
      <c r="F144" s="31" t="n">
        <v>47634</v>
      </c>
      <c r="G144" s="31" t="n">
        <v>15257</v>
      </c>
      <c r="H144" s="31" t="n">
        <v>7405</v>
      </c>
      <c r="I144" s="31" t="n">
        <v>57108</v>
      </c>
      <c r="J144" s="31" t="n">
        <v>26342</v>
      </c>
      <c r="K144" s="31" t="n">
        <v>34614</v>
      </c>
      <c r="L144" s="31" t="n">
        <v>20175</v>
      </c>
      <c r="M144" s="31" t="n">
        <v>13887</v>
      </c>
      <c r="N144" s="35" t="n">
        <v>177</v>
      </c>
      <c r="O144" s="33" t="n">
        <f aca="false">F144*100/E144</f>
        <v>106.07491203848</v>
      </c>
      <c r="P144" s="33" t="n">
        <f aca="false">(G144+L144)/I144*100</f>
        <v>62.0438467465154</v>
      </c>
      <c r="Q144" s="1" t="n">
        <v>56</v>
      </c>
      <c r="R144" s="3"/>
      <c r="S144" s="3"/>
    </row>
    <row r="145" customFormat="false" ht="18" hidden="false" customHeight="true" outlineLevel="0" collapsed="false">
      <c r="A145" s="29"/>
      <c r="B145" s="26" t="s">
        <v>81</v>
      </c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35"/>
      <c r="O145" s="33"/>
      <c r="P145" s="33"/>
      <c r="R145" s="3"/>
      <c r="S145" s="3"/>
    </row>
    <row r="146" customFormat="false" ht="18" hidden="false" customHeight="true" outlineLevel="0" collapsed="false">
      <c r="A146" s="29"/>
      <c r="B146" s="53" t="s">
        <v>82</v>
      </c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35"/>
      <c r="O146" s="33"/>
      <c r="P146" s="33"/>
      <c r="R146" s="3"/>
      <c r="S146" s="3"/>
    </row>
    <row r="147" s="51" customFormat="true" ht="18" hidden="false" customHeight="true" outlineLevel="0" collapsed="false">
      <c r="A147" s="29" t="n">
        <v>57</v>
      </c>
      <c r="B147" s="56" t="s">
        <v>92</v>
      </c>
      <c r="C147" s="26" t="n">
        <v>32</v>
      </c>
      <c r="D147" s="26" t="n">
        <v>50679</v>
      </c>
      <c r="E147" s="26" t="n">
        <v>24144</v>
      </c>
      <c r="F147" s="26" t="n">
        <v>26535</v>
      </c>
      <c r="G147" s="26" t="n">
        <v>7436</v>
      </c>
      <c r="H147" s="26" t="n">
        <v>3577</v>
      </c>
      <c r="I147" s="26" t="n">
        <v>31132</v>
      </c>
      <c r="J147" s="26" t="n">
        <v>14559</v>
      </c>
      <c r="K147" s="26" t="n">
        <v>18194</v>
      </c>
      <c r="L147" s="26" t="n">
        <v>12111</v>
      </c>
      <c r="M147" s="26" t="n">
        <v>8399</v>
      </c>
      <c r="N147" s="41" t="n">
        <v>1593</v>
      </c>
      <c r="O147" s="57" t="n">
        <f aca="false">F147*100/E147</f>
        <v>109.903081510934</v>
      </c>
      <c r="P147" s="57" t="n">
        <f aca="false">(G147+L147)/I147*100</f>
        <v>62.7874855454195</v>
      </c>
      <c r="Q147" s="1" t="n">
        <v>57</v>
      </c>
      <c r="R147" s="3"/>
      <c r="S147" s="3"/>
    </row>
    <row r="148" customFormat="false" ht="15" hidden="false" customHeight="true" outlineLevel="0" collapsed="false">
      <c r="A148" s="29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35"/>
      <c r="O148" s="33"/>
      <c r="P148" s="33"/>
      <c r="R148" s="3"/>
      <c r="S148" s="3"/>
    </row>
    <row r="149" customFormat="false" ht="19.2" hidden="false" customHeight="true" outlineLevel="0" collapsed="false">
      <c r="A149" s="29"/>
      <c r="B149" s="26" t="s">
        <v>84</v>
      </c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35"/>
      <c r="O149" s="33"/>
      <c r="P149" s="33"/>
      <c r="R149" s="3"/>
      <c r="S149" s="3"/>
    </row>
    <row r="150" customFormat="false" ht="19.2" hidden="false" customHeight="true" outlineLevel="0" collapsed="false">
      <c r="A150" s="29"/>
      <c r="B150" s="53" t="s">
        <v>85</v>
      </c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35"/>
      <c r="O150" s="33"/>
      <c r="P150" s="33"/>
      <c r="R150" s="3"/>
      <c r="S150" s="3"/>
    </row>
    <row r="151" customFormat="false" ht="19.2" hidden="false" customHeight="true" outlineLevel="0" collapsed="false">
      <c r="A151" s="29" t="n">
        <v>58</v>
      </c>
      <c r="B151" s="56" t="s">
        <v>93</v>
      </c>
      <c r="C151" s="26" t="n">
        <v>82</v>
      </c>
      <c r="D151" s="26" t="n">
        <v>7014</v>
      </c>
      <c r="E151" s="25" t="n">
        <v>3413</v>
      </c>
      <c r="F151" s="26" t="n">
        <v>3601</v>
      </c>
      <c r="G151" s="26" t="n">
        <v>1100</v>
      </c>
      <c r="H151" s="26" t="n">
        <v>542</v>
      </c>
      <c r="I151" s="26" t="n">
        <v>4343</v>
      </c>
      <c r="J151" s="26" t="n">
        <v>1983</v>
      </c>
      <c r="K151" s="26" t="n">
        <v>2603</v>
      </c>
      <c r="L151" s="26" t="n">
        <v>1571</v>
      </c>
      <c r="M151" s="26" t="n">
        <v>1076</v>
      </c>
      <c r="N151" s="41" t="n">
        <v>86</v>
      </c>
      <c r="O151" s="57" t="n">
        <f aca="false">F151*100/E151</f>
        <v>105.508350424846</v>
      </c>
      <c r="P151" s="57" t="n">
        <f aca="false">(G151+L151)/I151*100</f>
        <v>61.5012664057103</v>
      </c>
      <c r="Q151" s="1" t="n">
        <v>58</v>
      </c>
      <c r="R151" s="3"/>
      <c r="S151" s="3"/>
    </row>
    <row r="152" customFormat="false" ht="19.2" hidden="false" customHeight="true" outlineLevel="0" collapsed="false">
      <c r="A152" s="29" t="n">
        <v>59</v>
      </c>
      <c r="B152" s="58" t="s">
        <v>31</v>
      </c>
      <c r="C152" s="26" t="n">
        <v>16</v>
      </c>
      <c r="D152" s="26" t="n">
        <v>2848</v>
      </c>
      <c r="E152" s="26" t="n">
        <v>1400</v>
      </c>
      <c r="F152" s="25" t="n">
        <v>1448</v>
      </c>
      <c r="G152" s="26" t="n">
        <v>418</v>
      </c>
      <c r="H152" s="26" t="n">
        <v>205</v>
      </c>
      <c r="I152" s="26" t="n">
        <v>1778</v>
      </c>
      <c r="J152" s="26" t="n">
        <v>796</v>
      </c>
      <c r="K152" s="26" t="n">
        <v>1031</v>
      </c>
      <c r="L152" s="26" t="n">
        <v>652</v>
      </c>
      <c r="M152" s="26" t="n">
        <v>447</v>
      </c>
      <c r="N152" s="41" t="n">
        <v>178</v>
      </c>
      <c r="O152" s="57" t="n">
        <f aca="false">F152*100/E152</f>
        <v>103.428571428571</v>
      </c>
      <c r="P152" s="57" t="n">
        <f aca="false">(G152+L152)/I152*100</f>
        <v>60.1799775028121</v>
      </c>
      <c r="Q152" s="1" t="n">
        <v>59</v>
      </c>
      <c r="R152" s="3"/>
      <c r="S152" s="3"/>
    </row>
    <row r="153" customFormat="false" ht="14.4" hidden="false" customHeight="true" outlineLevel="0" collapsed="false">
      <c r="A153" s="29"/>
      <c r="B153" s="26"/>
      <c r="C153" s="26"/>
      <c r="D153" s="26"/>
      <c r="E153" s="26"/>
      <c r="F153" s="25"/>
      <c r="G153" s="26"/>
      <c r="H153" s="26"/>
      <c r="I153" s="26"/>
      <c r="J153" s="26"/>
      <c r="K153" s="26"/>
      <c r="L153" s="26"/>
      <c r="M153" s="26"/>
      <c r="N153" s="35"/>
      <c r="O153" s="33"/>
      <c r="P153" s="33"/>
      <c r="R153" s="3"/>
      <c r="S153" s="3"/>
    </row>
    <row r="154" customFormat="false" ht="18" hidden="false" customHeight="true" outlineLevel="0" collapsed="false">
      <c r="A154" s="29"/>
      <c r="B154" s="26" t="s">
        <v>63</v>
      </c>
      <c r="C154" s="26"/>
      <c r="D154" s="26"/>
      <c r="E154" s="26"/>
      <c r="F154" s="25"/>
      <c r="G154" s="26"/>
      <c r="H154" s="26"/>
      <c r="I154" s="26"/>
      <c r="J154" s="26"/>
      <c r="K154" s="26"/>
      <c r="L154" s="26"/>
      <c r="M154" s="26"/>
      <c r="N154" s="35"/>
      <c r="O154" s="33"/>
      <c r="P154" s="33"/>
      <c r="R154" s="3"/>
      <c r="S154" s="3"/>
    </row>
    <row r="155" customFormat="false" ht="18" hidden="false" customHeight="true" outlineLevel="0" collapsed="false">
      <c r="A155" s="29"/>
      <c r="B155" s="53" t="s">
        <v>36</v>
      </c>
      <c r="C155" s="26"/>
      <c r="D155" s="43"/>
      <c r="E155" s="43"/>
      <c r="F155" s="55"/>
      <c r="G155" s="26"/>
      <c r="H155" s="26"/>
      <c r="I155" s="26"/>
      <c r="J155" s="26"/>
      <c r="K155" s="26"/>
      <c r="L155" s="26"/>
      <c r="M155" s="26"/>
      <c r="N155" s="35"/>
      <c r="O155" s="33"/>
      <c r="P155" s="33"/>
      <c r="R155" s="3"/>
      <c r="S155" s="3"/>
    </row>
    <row r="156" customFormat="false" ht="18" hidden="false" customHeight="true" outlineLevel="0" collapsed="false">
      <c r="A156" s="29" t="n">
        <v>60</v>
      </c>
      <c r="B156" s="56" t="s">
        <v>94</v>
      </c>
      <c r="C156" s="26" t="n">
        <v>161</v>
      </c>
      <c r="D156" s="26" t="n">
        <v>11136</v>
      </c>
      <c r="E156" s="26" t="n">
        <v>5440</v>
      </c>
      <c r="F156" s="25" t="n">
        <v>5696</v>
      </c>
      <c r="G156" s="26" t="n">
        <v>2031</v>
      </c>
      <c r="H156" s="26" t="n">
        <v>997</v>
      </c>
      <c r="I156" s="26" t="n">
        <v>6944</v>
      </c>
      <c r="J156" s="26" t="n">
        <v>3215</v>
      </c>
      <c r="K156" s="26" t="n">
        <v>4337</v>
      </c>
      <c r="L156" s="26" t="n">
        <v>2161</v>
      </c>
      <c r="M156" s="26" t="n">
        <v>1484</v>
      </c>
      <c r="N156" s="41" t="n">
        <v>69</v>
      </c>
      <c r="O156" s="57" t="n">
        <f aca="false">F156*100/E156</f>
        <v>104.705882352941</v>
      </c>
      <c r="P156" s="57" t="n">
        <f aca="false">(G156+L156)/I156*100</f>
        <v>60.3686635944701</v>
      </c>
      <c r="Q156" s="1" t="n">
        <v>60</v>
      </c>
      <c r="R156" s="3"/>
      <c r="S156" s="3"/>
    </row>
    <row r="157" customFormat="false" ht="18" hidden="false" customHeight="true" outlineLevel="0" collapsed="false">
      <c r="A157" s="29" t="n">
        <v>61</v>
      </c>
      <c r="B157" s="56" t="s">
        <v>95</v>
      </c>
      <c r="C157" s="26" t="n">
        <v>111</v>
      </c>
      <c r="D157" s="26" t="n">
        <v>8379</v>
      </c>
      <c r="E157" s="26" t="n">
        <v>4211</v>
      </c>
      <c r="F157" s="25" t="n">
        <v>4168</v>
      </c>
      <c r="G157" s="26" t="n">
        <v>1540</v>
      </c>
      <c r="H157" s="26" t="n">
        <v>737</v>
      </c>
      <c r="I157" s="26" t="n">
        <v>5169</v>
      </c>
      <c r="J157" s="26" t="n">
        <v>2295</v>
      </c>
      <c r="K157" s="26" t="n">
        <v>3291</v>
      </c>
      <c r="L157" s="26" t="n">
        <v>1670</v>
      </c>
      <c r="M157" s="26" t="n">
        <v>1136</v>
      </c>
      <c r="N157" s="41" t="n">
        <v>75</v>
      </c>
      <c r="O157" s="57" t="n">
        <f aca="false">F157*100/E157</f>
        <v>98.9788648777013</v>
      </c>
      <c r="P157" s="57" t="n">
        <f aca="false">(G157+L157)/I157*100</f>
        <v>62.1009866511898</v>
      </c>
      <c r="Q157" s="1" t="n">
        <v>61</v>
      </c>
      <c r="R157" s="3"/>
      <c r="S157" s="3"/>
    </row>
    <row r="158" customFormat="false" ht="18" hidden="false" customHeight="true" outlineLevel="0" collapsed="false">
      <c r="A158" s="29" t="n">
        <v>62</v>
      </c>
      <c r="B158" s="56" t="s">
        <v>96</v>
      </c>
      <c r="C158" s="26" t="n">
        <v>137</v>
      </c>
      <c r="D158" s="57" t="n">
        <v>15332</v>
      </c>
      <c r="E158" s="42" t="n">
        <v>7698</v>
      </c>
      <c r="F158" s="57" t="n">
        <v>7634</v>
      </c>
      <c r="G158" s="26" t="n">
        <v>3150</v>
      </c>
      <c r="H158" s="57" t="n">
        <v>1552</v>
      </c>
      <c r="I158" s="57" t="n">
        <v>9520</v>
      </c>
      <c r="J158" s="57" t="n">
        <v>4290</v>
      </c>
      <c r="K158" s="57" t="n">
        <v>6189</v>
      </c>
      <c r="L158" s="26" t="n">
        <v>2662</v>
      </c>
      <c r="M158" s="26" t="n">
        <v>1792</v>
      </c>
      <c r="N158" s="41" t="n">
        <v>112</v>
      </c>
      <c r="O158" s="57" t="n">
        <f aca="false">F158*100/E158</f>
        <v>99.1686152247337</v>
      </c>
      <c r="P158" s="57" t="n">
        <f aca="false">(G158+L158)/I158*100</f>
        <v>61.0504201680672</v>
      </c>
      <c r="Q158" s="1" t="n">
        <v>62</v>
      </c>
      <c r="R158" s="3"/>
      <c r="S158" s="3"/>
    </row>
    <row r="159" customFormat="false" ht="18" hidden="false" customHeight="true" outlineLevel="0" collapsed="false">
      <c r="A159" s="29"/>
      <c r="B159" s="56"/>
      <c r="C159" s="26"/>
      <c r="D159" s="26"/>
      <c r="E159" s="25"/>
      <c r="F159" s="25"/>
      <c r="G159" s="26"/>
      <c r="H159" s="26"/>
      <c r="I159" s="26"/>
      <c r="J159" s="26"/>
      <c r="K159" s="26"/>
      <c r="L159" s="26"/>
      <c r="M159" s="26"/>
      <c r="N159" s="35"/>
      <c r="O159" s="33"/>
      <c r="P159" s="33"/>
      <c r="R159" s="3"/>
      <c r="S159" s="3"/>
    </row>
    <row r="160" customFormat="false" ht="18" hidden="false" customHeight="true" outlineLevel="0" collapsed="false">
      <c r="A160" s="29"/>
      <c r="B160" s="31" t="s">
        <v>97</v>
      </c>
      <c r="C160" s="26"/>
      <c r="D160" s="26"/>
      <c r="E160" s="25"/>
      <c r="F160" s="25"/>
      <c r="G160" s="26"/>
      <c r="H160" s="26"/>
      <c r="I160" s="26"/>
      <c r="J160" s="26"/>
      <c r="K160" s="26"/>
      <c r="L160" s="26"/>
      <c r="M160" s="26"/>
      <c r="N160" s="35"/>
      <c r="O160" s="33"/>
      <c r="P160" s="33"/>
      <c r="R160" s="3"/>
      <c r="S160" s="3"/>
    </row>
    <row r="161" customFormat="false" ht="18" hidden="false" customHeight="true" outlineLevel="0" collapsed="false">
      <c r="A161" s="29"/>
      <c r="B161" s="73" t="s">
        <v>98</v>
      </c>
      <c r="C161" s="26"/>
      <c r="D161" s="74"/>
      <c r="E161" s="75"/>
      <c r="F161" s="75"/>
      <c r="G161" s="26"/>
      <c r="H161" s="26"/>
      <c r="I161" s="26"/>
      <c r="J161" s="26"/>
      <c r="K161" s="26"/>
      <c r="L161" s="26"/>
      <c r="M161" s="26"/>
      <c r="N161" s="35"/>
      <c r="O161" s="33"/>
      <c r="P161" s="33"/>
      <c r="R161" s="3"/>
      <c r="S161" s="3"/>
    </row>
    <row r="162" customFormat="false" ht="18" hidden="false" customHeight="true" outlineLevel="0" collapsed="false">
      <c r="A162" s="29" t="n">
        <v>63</v>
      </c>
      <c r="B162" s="76" t="s">
        <v>99</v>
      </c>
      <c r="C162" s="26" t="n">
        <v>110</v>
      </c>
      <c r="D162" s="26" t="n">
        <v>198857</v>
      </c>
      <c r="E162" s="26" t="n">
        <v>93469</v>
      </c>
      <c r="F162" s="26" t="n">
        <v>105388</v>
      </c>
      <c r="G162" s="26" t="n">
        <v>30890</v>
      </c>
      <c r="H162" s="57" t="n">
        <v>15096</v>
      </c>
      <c r="I162" s="26" t="n">
        <v>123181</v>
      </c>
      <c r="J162" s="26" t="n">
        <v>59525</v>
      </c>
      <c r="K162" s="26" t="n">
        <v>76817</v>
      </c>
      <c r="L162" s="26" t="n">
        <v>44786</v>
      </c>
      <c r="M162" s="57" t="n">
        <v>30767</v>
      </c>
      <c r="N162" s="41" t="n">
        <v>1814</v>
      </c>
      <c r="O162" s="57" t="n">
        <f aca="false">F162*100/E162</f>
        <v>112.751821459521</v>
      </c>
      <c r="P162" s="57" t="n">
        <f aca="false">(G162+L162)/I162*100</f>
        <v>61.4347991979283</v>
      </c>
      <c r="Q162" s="1" t="n">
        <v>63</v>
      </c>
      <c r="R162" s="3"/>
      <c r="S162" s="3"/>
    </row>
    <row r="163" customFormat="false" ht="11.25" hidden="false" customHeight="true" outlineLevel="0" collapsed="false">
      <c r="A163" s="2"/>
      <c r="B163" s="2"/>
      <c r="C163" s="2"/>
      <c r="D163" s="77"/>
      <c r="E163" s="77"/>
      <c r="F163" s="77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3"/>
      <c r="S163" s="3"/>
    </row>
    <row r="164" customFormat="false" ht="25.5" hidden="false" customHeight="true" outlineLevel="0" collapsed="false">
      <c r="R164" s="3"/>
      <c r="S164" s="3"/>
    </row>
    <row r="165" customFormat="false" ht="10.5" hidden="false" customHeight="true" outlineLevel="0" collapsed="false">
      <c r="A165" s="4" t="s">
        <v>100</v>
      </c>
      <c r="B165" s="4"/>
      <c r="R165" s="3"/>
      <c r="S165" s="3"/>
    </row>
    <row r="166" customFormat="false" ht="9.6" hidden="false" customHeight="true" outlineLevel="0" collapsed="false">
      <c r="A166" s="5" t="s">
        <v>1</v>
      </c>
      <c r="B166" s="63"/>
      <c r="R166" s="3"/>
      <c r="S166" s="3"/>
    </row>
    <row r="167" customFormat="false" ht="9.6" hidden="false" customHeight="true" outlineLevel="0" collapsed="false">
      <c r="A167" s="7" t="s">
        <v>101</v>
      </c>
      <c r="B167" s="64"/>
      <c r="R167" s="3"/>
      <c r="S167" s="3"/>
    </row>
    <row r="168" customFormat="false" ht="9.6" hidden="false" customHeight="true" outlineLevel="0" collapsed="false">
      <c r="A168" s="9" t="s">
        <v>3</v>
      </c>
      <c r="B168" s="65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R168" s="3"/>
      <c r="S168" s="3"/>
    </row>
    <row r="169" s="15" customFormat="true" ht="15.9" hidden="false" customHeight="true" outlineLevel="0" collapsed="false">
      <c r="A169" s="11" t="s">
        <v>4</v>
      </c>
      <c r="B169" s="12" t="s">
        <v>5</v>
      </c>
      <c r="C169" s="12" t="s">
        <v>6</v>
      </c>
      <c r="D169" s="66" t="s">
        <v>7</v>
      </c>
      <c r="E169" s="66"/>
      <c r="F169" s="66"/>
      <c r="G169" s="66"/>
      <c r="H169" s="66"/>
      <c r="I169" s="66"/>
      <c r="J169" s="66"/>
      <c r="K169" s="67"/>
      <c r="L169" s="67"/>
      <c r="M169" s="67"/>
      <c r="N169" s="67"/>
      <c r="O169" s="67"/>
      <c r="P169" s="67"/>
      <c r="Q169" s="14" t="s">
        <v>4</v>
      </c>
      <c r="R169" s="3"/>
      <c r="S169" s="3"/>
    </row>
    <row r="170" s="15" customFormat="true" ht="15.9" hidden="false" customHeight="true" outlineLevel="0" collapsed="false">
      <c r="A170" s="11"/>
      <c r="B170" s="12"/>
      <c r="C170" s="12"/>
      <c r="D170" s="22" t="s">
        <v>8</v>
      </c>
      <c r="E170" s="22" t="s">
        <v>9</v>
      </c>
      <c r="F170" s="17" t="s">
        <v>10</v>
      </c>
      <c r="G170" s="18" t="s">
        <v>11</v>
      </c>
      <c r="H170" s="18"/>
      <c r="I170" s="18"/>
      <c r="J170" s="18"/>
      <c r="K170" s="19"/>
      <c r="L170" s="19"/>
      <c r="M170" s="19"/>
      <c r="N170" s="22" t="s">
        <v>12</v>
      </c>
      <c r="O170" s="12" t="s">
        <v>13</v>
      </c>
      <c r="P170" s="17" t="s">
        <v>14</v>
      </c>
      <c r="Q170" s="14"/>
      <c r="R170" s="3"/>
      <c r="S170" s="3"/>
    </row>
    <row r="171" s="15" customFormat="true" ht="32.1" hidden="false" customHeight="true" outlineLevel="0" collapsed="false">
      <c r="A171" s="11"/>
      <c r="B171" s="12"/>
      <c r="C171" s="12"/>
      <c r="D171" s="22"/>
      <c r="E171" s="22"/>
      <c r="F171" s="17"/>
      <c r="G171" s="20" t="s">
        <v>15</v>
      </c>
      <c r="H171" s="20"/>
      <c r="I171" s="20" t="s">
        <v>16</v>
      </c>
      <c r="J171" s="20"/>
      <c r="K171" s="20"/>
      <c r="L171" s="20" t="s">
        <v>17</v>
      </c>
      <c r="M171" s="20"/>
      <c r="N171" s="22"/>
      <c r="O171" s="12"/>
      <c r="P171" s="17"/>
      <c r="Q171" s="14"/>
      <c r="R171" s="3"/>
      <c r="S171" s="3"/>
    </row>
    <row r="172" s="15" customFormat="true" ht="84" hidden="false" customHeight="true" outlineLevel="0" collapsed="false">
      <c r="A172" s="11"/>
      <c r="B172" s="12"/>
      <c r="C172" s="12"/>
      <c r="D172" s="22"/>
      <c r="E172" s="22"/>
      <c r="F172" s="17"/>
      <c r="G172" s="22" t="s">
        <v>18</v>
      </c>
      <c r="H172" s="12" t="s">
        <v>19</v>
      </c>
      <c r="I172" s="22" t="s">
        <v>18</v>
      </c>
      <c r="J172" s="12" t="s">
        <v>19</v>
      </c>
      <c r="K172" s="12" t="s">
        <v>20</v>
      </c>
      <c r="L172" s="16" t="s">
        <v>18</v>
      </c>
      <c r="M172" s="11" t="s">
        <v>19</v>
      </c>
      <c r="N172" s="22"/>
      <c r="O172" s="12"/>
      <c r="P172" s="17"/>
      <c r="Q172" s="14"/>
      <c r="R172" s="3"/>
      <c r="S172" s="3"/>
    </row>
    <row r="173" customFormat="false" ht="8.1" hidden="false" customHeight="true" outlineLevel="0" collapsed="false">
      <c r="B173" s="24"/>
      <c r="C173" s="25"/>
      <c r="D173" s="26"/>
      <c r="E173" s="26"/>
      <c r="G173" s="26"/>
      <c r="H173" s="25"/>
      <c r="I173" s="26"/>
      <c r="J173" s="25"/>
      <c r="K173" s="24"/>
      <c r="L173" s="26"/>
      <c r="M173" s="25"/>
      <c r="N173" s="26"/>
      <c r="O173" s="25"/>
      <c r="Q173" s="28"/>
      <c r="R173" s="3"/>
      <c r="S173" s="3"/>
    </row>
    <row r="174" customFormat="false" ht="13.35" hidden="false" customHeight="true" outlineLevel="0" collapsed="false">
      <c r="A174" s="29"/>
      <c r="B174" s="46" t="s">
        <v>102</v>
      </c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68"/>
      <c r="P174" s="68"/>
      <c r="R174" s="3"/>
      <c r="S174" s="3"/>
    </row>
    <row r="175" customFormat="false" ht="13.35" hidden="false" customHeight="true" outlineLevel="0" collapsed="false">
      <c r="A175" s="29"/>
      <c r="B175" s="78" t="s">
        <v>103</v>
      </c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68"/>
      <c r="P175" s="68"/>
      <c r="R175" s="3"/>
      <c r="S175" s="3"/>
    </row>
    <row r="176" customFormat="false" ht="13.35" hidden="false" customHeight="true" outlineLevel="0" collapsed="false">
      <c r="A176" s="29" t="n">
        <v>64</v>
      </c>
      <c r="B176" s="47" t="s">
        <v>104</v>
      </c>
      <c r="C176" s="31" t="n">
        <v>6679</v>
      </c>
      <c r="D176" s="31" t="n">
        <v>489463</v>
      </c>
      <c r="E176" s="31" t="n">
        <v>241488</v>
      </c>
      <c r="F176" s="31" t="n">
        <v>247975</v>
      </c>
      <c r="G176" s="31" t="n">
        <v>84716</v>
      </c>
      <c r="H176" s="31" t="n">
        <v>41135</v>
      </c>
      <c r="I176" s="31" t="n">
        <v>304424</v>
      </c>
      <c r="J176" s="31" t="n">
        <v>138925</v>
      </c>
      <c r="K176" s="31" t="n">
        <v>188371</v>
      </c>
      <c r="L176" s="31" t="n">
        <v>100323</v>
      </c>
      <c r="M176" s="31" t="n">
        <v>67915</v>
      </c>
      <c r="N176" s="35" t="n">
        <v>73</v>
      </c>
      <c r="O176" s="33" t="n">
        <f aca="false">F176*100/E176</f>
        <v>102.686261843239</v>
      </c>
      <c r="P176" s="33" t="n">
        <f aca="false">(G176+L176)/I176*100</f>
        <v>60.7833153759231</v>
      </c>
      <c r="Q176" s="1" t="n">
        <v>64</v>
      </c>
      <c r="R176" s="3"/>
      <c r="S176" s="3"/>
    </row>
    <row r="177" customFormat="false" ht="16.2" hidden="false" customHeight="true" outlineLevel="0" collapsed="false">
      <c r="A177" s="29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35"/>
      <c r="O177" s="33"/>
      <c r="P177" s="33"/>
      <c r="R177" s="3"/>
      <c r="S177" s="3"/>
    </row>
    <row r="178" customFormat="false" ht="13.35" hidden="false" customHeight="true" outlineLevel="0" collapsed="false">
      <c r="A178" s="29" t="n">
        <v>65</v>
      </c>
      <c r="B178" s="30" t="s">
        <v>105</v>
      </c>
      <c r="C178" s="31" t="n">
        <v>968</v>
      </c>
      <c r="D178" s="31" t="n">
        <v>73450</v>
      </c>
      <c r="E178" s="31" t="n">
        <v>35839</v>
      </c>
      <c r="F178" s="31" t="n">
        <v>37611</v>
      </c>
      <c r="G178" s="31" t="n">
        <v>12396</v>
      </c>
      <c r="H178" s="33" t="n">
        <v>6137</v>
      </c>
      <c r="I178" s="33" t="n">
        <v>45203</v>
      </c>
      <c r="J178" s="33" t="n">
        <v>20738</v>
      </c>
      <c r="K178" s="33" t="n">
        <v>27942</v>
      </c>
      <c r="L178" s="31" t="n">
        <v>15851</v>
      </c>
      <c r="M178" s="33" t="n">
        <v>10736</v>
      </c>
      <c r="N178" s="35" t="n">
        <v>76</v>
      </c>
      <c r="O178" s="33" t="n">
        <f aca="false">F178*100/E178</f>
        <v>104.94433438433</v>
      </c>
      <c r="P178" s="33" t="n">
        <f aca="false">(G178+L178)/I178*100</f>
        <v>62.4892153175674</v>
      </c>
      <c r="Q178" s="1" t="n">
        <v>65</v>
      </c>
      <c r="R178" s="3"/>
      <c r="S178" s="3"/>
    </row>
    <row r="179" customFormat="false" ht="13.35" hidden="false" customHeight="true" outlineLevel="0" collapsed="false">
      <c r="A179" s="29"/>
      <c r="B179" s="26" t="s">
        <v>84</v>
      </c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35"/>
      <c r="O179" s="33"/>
      <c r="P179" s="33"/>
      <c r="R179" s="3"/>
      <c r="S179" s="3"/>
    </row>
    <row r="180" customFormat="false" ht="13.35" hidden="false" customHeight="true" outlineLevel="0" collapsed="false">
      <c r="A180" s="29"/>
      <c r="B180" s="53" t="s">
        <v>85</v>
      </c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35"/>
      <c r="O180" s="33"/>
      <c r="P180" s="33"/>
      <c r="R180" s="3"/>
      <c r="S180" s="3"/>
    </row>
    <row r="181" customFormat="false" ht="13.35" hidden="false" customHeight="true" outlineLevel="0" collapsed="false">
      <c r="A181" s="29" t="n">
        <v>66</v>
      </c>
      <c r="B181" s="56" t="s">
        <v>106</v>
      </c>
      <c r="C181" s="26" t="n">
        <v>236</v>
      </c>
      <c r="D181" s="26" t="n">
        <v>32889</v>
      </c>
      <c r="E181" s="26" t="n">
        <v>15786</v>
      </c>
      <c r="F181" s="26" t="n">
        <v>17103</v>
      </c>
      <c r="G181" s="26" t="n">
        <v>5544</v>
      </c>
      <c r="H181" s="26" t="n">
        <v>2716</v>
      </c>
      <c r="I181" s="26" t="n">
        <v>20389</v>
      </c>
      <c r="J181" s="25" t="n">
        <v>9643</v>
      </c>
      <c r="K181" s="26" t="n">
        <v>12565</v>
      </c>
      <c r="L181" s="25" t="n">
        <v>6956</v>
      </c>
      <c r="M181" s="26" t="n">
        <v>4744</v>
      </c>
      <c r="N181" s="41" t="n">
        <v>140</v>
      </c>
      <c r="O181" s="57" t="n">
        <f aca="false">F181*100/E181</f>
        <v>108.342835423793</v>
      </c>
      <c r="P181" s="57" t="n">
        <f aca="false">(G181+L181)/I181*100</f>
        <v>61.30756780617</v>
      </c>
      <c r="Q181" s="1" t="n">
        <v>66</v>
      </c>
      <c r="R181" s="3"/>
      <c r="S181" s="3"/>
    </row>
    <row r="182" customFormat="false" ht="13.35" hidden="false" customHeight="true" outlineLevel="0" collapsed="false">
      <c r="A182" s="29" t="n">
        <v>67</v>
      </c>
      <c r="B182" s="58" t="s">
        <v>31</v>
      </c>
      <c r="C182" s="26" t="n">
        <v>12</v>
      </c>
      <c r="D182" s="26" t="n">
        <v>16710</v>
      </c>
      <c r="E182" s="25" t="n">
        <v>7770</v>
      </c>
      <c r="F182" s="26" t="n">
        <v>8940</v>
      </c>
      <c r="G182" s="26" t="n">
        <v>2594</v>
      </c>
      <c r="H182" s="26" t="n">
        <v>1291</v>
      </c>
      <c r="I182" s="26" t="n">
        <v>10291</v>
      </c>
      <c r="J182" s="26" t="n">
        <v>5003</v>
      </c>
      <c r="K182" s="26" t="n">
        <v>6191</v>
      </c>
      <c r="L182" s="25" t="n">
        <v>3825</v>
      </c>
      <c r="M182" s="26" t="n">
        <v>2646</v>
      </c>
      <c r="N182" s="41" t="n">
        <v>1361</v>
      </c>
      <c r="O182" s="57" t="n">
        <f aca="false">F182*100/E182</f>
        <v>115.057915057915</v>
      </c>
      <c r="P182" s="57" t="n">
        <f aca="false">(G182+L182)/I182*100</f>
        <v>62.3748906811777</v>
      </c>
      <c r="Q182" s="1" t="n">
        <v>67</v>
      </c>
      <c r="R182" s="3"/>
      <c r="S182" s="3"/>
    </row>
    <row r="183" s="51" customFormat="true" ht="14.4" hidden="false" customHeight="true" outlineLevel="0" collapsed="false">
      <c r="A183" s="52"/>
      <c r="B183" s="26"/>
      <c r="C183" s="31"/>
      <c r="D183" s="31"/>
      <c r="E183" s="32"/>
      <c r="F183" s="31"/>
      <c r="G183" s="31"/>
      <c r="H183" s="31"/>
      <c r="I183" s="31"/>
      <c r="J183" s="31"/>
      <c r="K183" s="31"/>
      <c r="L183" s="31"/>
      <c r="M183" s="32"/>
      <c r="N183" s="41"/>
      <c r="O183" s="57"/>
      <c r="P183" s="57"/>
      <c r="R183" s="3"/>
      <c r="S183" s="3"/>
    </row>
    <row r="184" customFormat="false" ht="13.35" hidden="false" customHeight="true" outlineLevel="0" collapsed="false">
      <c r="A184" s="29"/>
      <c r="B184" s="26" t="s">
        <v>63</v>
      </c>
      <c r="C184" s="26"/>
      <c r="D184" s="43"/>
      <c r="E184" s="54"/>
      <c r="F184" s="43"/>
      <c r="G184" s="43"/>
      <c r="H184" s="43"/>
      <c r="I184" s="43"/>
      <c r="J184" s="43"/>
      <c r="K184" s="43"/>
      <c r="L184" s="43"/>
      <c r="M184" s="55"/>
      <c r="N184" s="41"/>
      <c r="O184" s="57"/>
      <c r="P184" s="57"/>
      <c r="R184" s="3"/>
      <c r="S184" s="3"/>
    </row>
    <row r="185" customFormat="false" ht="13.35" hidden="false" customHeight="true" outlineLevel="0" collapsed="false">
      <c r="A185" s="29"/>
      <c r="B185" s="53" t="s">
        <v>36</v>
      </c>
      <c r="C185" s="26"/>
      <c r="D185" s="57"/>
      <c r="E185" s="42"/>
      <c r="F185" s="57"/>
      <c r="G185" s="57"/>
      <c r="H185" s="57"/>
      <c r="I185" s="57"/>
      <c r="J185" s="57"/>
      <c r="K185" s="57"/>
      <c r="L185" s="42"/>
      <c r="M185" s="57"/>
      <c r="N185" s="41"/>
      <c r="O185" s="57"/>
      <c r="P185" s="57"/>
      <c r="R185" s="3"/>
      <c r="S185" s="3"/>
    </row>
    <row r="186" customFormat="false" ht="13.35" hidden="false" customHeight="true" outlineLevel="0" collapsed="false">
      <c r="A186" s="29" t="n">
        <v>68</v>
      </c>
      <c r="B186" s="56" t="s">
        <v>107</v>
      </c>
      <c r="C186" s="79" t="n">
        <v>96</v>
      </c>
      <c r="D186" s="57" t="n">
        <v>4514</v>
      </c>
      <c r="E186" s="42" t="n">
        <v>2303</v>
      </c>
      <c r="F186" s="57" t="n">
        <v>2211</v>
      </c>
      <c r="G186" s="57" t="n">
        <v>811</v>
      </c>
      <c r="H186" s="57" t="n">
        <v>425</v>
      </c>
      <c r="I186" s="57" t="n">
        <v>2712</v>
      </c>
      <c r="J186" s="57" t="n">
        <v>1131</v>
      </c>
      <c r="K186" s="57" t="n">
        <v>1728</v>
      </c>
      <c r="L186" s="42" t="n">
        <v>991</v>
      </c>
      <c r="M186" s="57" t="n">
        <v>655</v>
      </c>
      <c r="N186" s="41" t="n">
        <v>47</v>
      </c>
      <c r="O186" s="57" t="n">
        <f aca="false">F186*100/E186</f>
        <v>96.0052105948763</v>
      </c>
      <c r="P186" s="57" t="n">
        <f aca="false">(G186+L186)/I186*100</f>
        <v>66.4454277286136</v>
      </c>
      <c r="Q186" s="1" t="n">
        <v>68</v>
      </c>
      <c r="R186" s="3"/>
      <c r="S186" s="3"/>
    </row>
    <row r="187" customFormat="false" ht="13.35" hidden="false" customHeight="true" outlineLevel="0" collapsed="false">
      <c r="A187" s="29" t="n">
        <v>69</v>
      </c>
      <c r="B187" s="56" t="s">
        <v>108</v>
      </c>
      <c r="C187" s="79" t="n">
        <v>117</v>
      </c>
      <c r="D187" s="26" t="n">
        <v>6215</v>
      </c>
      <c r="E187" s="25" t="n">
        <v>3096</v>
      </c>
      <c r="F187" s="26" t="n">
        <v>3119</v>
      </c>
      <c r="G187" s="26" t="n">
        <v>1000</v>
      </c>
      <c r="H187" s="25" t="n">
        <v>471</v>
      </c>
      <c r="I187" s="26" t="n">
        <v>3772</v>
      </c>
      <c r="J187" s="26" t="n">
        <v>1676</v>
      </c>
      <c r="K187" s="26" t="n">
        <v>2296</v>
      </c>
      <c r="L187" s="25" t="n">
        <v>1443</v>
      </c>
      <c r="M187" s="26" t="n">
        <v>972</v>
      </c>
      <c r="N187" s="41" t="n">
        <v>53</v>
      </c>
      <c r="O187" s="57" t="n">
        <f aca="false">F187*100/E187</f>
        <v>100.742894056848</v>
      </c>
      <c r="P187" s="57" t="n">
        <f aca="false">(G187+L187)/I187*100</f>
        <v>64.7667020148462</v>
      </c>
      <c r="Q187" s="1" t="n">
        <v>69</v>
      </c>
      <c r="R187" s="3"/>
      <c r="S187" s="3"/>
    </row>
    <row r="188" customFormat="false" ht="13.35" hidden="false" customHeight="true" outlineLevel="0" collapsed="false">
      <c r="A188" s="29" t="n">
        <v>70</v>
      </c>
      <c r="B188" s="56" t="s">
        <v>109</v>
      </c>
      <c r="C188" s="79" t="n">
        <v>125</v>
      </c>
      <c r="D188" s="26" t="n">
        <v>7597</v>
      </c>
      <c r="E188" s="26" t="n">
        <v>3673</v>
      </c>
      <c r="F188" s="26" t="n">
        <v>3924</v>
      </c>
      <c r="G188" s="25" t="n">
        <v>1256</v>
      </c>
      <c r="H188" s="26" t="n">
        <v>626</v>
      </c>
      <c r="I188" s="26" t="n">
        <v>4568</v>
      </c>
      <c r="J188" s="26" t="n">
        <v>2077</v>
      </c>
      <c r="K188" s="26" t="n">
        <v>2841</v>
      </c>
      <c r="L188" s="25" t="n">
        <v>1773</v>
      </c>
      <c r="M188" s="26" t="n">
        <v>1221</v>
      </c>
      <c r="N188" s="41" t="n">
        <v>61</v>
      </c>
      <c r="O188" s="57" t="n">
        <f aca="false">F188*100/E188</f>
        <v>106.833650966512</v>
      </c>
      <c r="P188" s="57" t="n">
        <f aca="false">(G188+L188)/I188*100</f>
        <v>66.3091068301226</v>
      </c>
      <c r="Q188" s="1" t="n">
        <v>70</v>
      </c>
      <c r="R188" s="3"/>
      <c r="S188" s="3"/>
    </row>
    <row r="189" customFormat="false" ht="13.35" hidden="false" customHeight="true" outlineLevel="0" collapsed="false">
      <c r="A189" s="29" t="n">
        <v>71</v>
      </c>
      <c r="B189" s="56" t="s">
        <v>110</v>
      </c>
      <c r="C189" s="79" t="n">
        <v>85</v>
      </c>
      <c r="D189" s="26" t="n">
        <v>5079</v>
      </c>
      <c r="E189" s="26" t="n">
        <v>2479</v>
      </c>
      <c r="F189" s="26" t="n">
        <v>2600</v>
      </c>
      <c r="G189" s="26" t="n">
        <v>904</v>
      </c>
      <c r="H189" s="26" t="n">
        <v>454</v>
      </c>
      <c r="I189" s="26" t="n">
        <v>3124</v>
      </c>
      <c r="J189" s="26" t="n">
        <v>1431</v>
      </c>
      <c r="K189" s="26" t="n">
        <v>1924</v>
      </c>
      <c r="L189" s="26" t="n">
        <v>1051</v>
      </c>
      <c r="M189" s="71" t="n">
        <v>715</v>
      </c>
      <c r="N189" s="41" t="n">
        <v>60</v>
      </c>
      <c r="O189" s="57" t="n">
        <f aca="false">F189*100/E189</f>
        <v>104.881000403388</v>
      </c>
      <c r="P189" s="57" t="n">
        <f aca="false">(G189+L189)/I189*100</f>
        <v>62.5800256081946</v>
      </c>
      <c r="Q189" s="1" t="n">
        <v>71</v>
      </c>
      <c r="R189" s="3"/>
      <c r="S189" s="3"/>
    </row>
    <row r="190" customFormat="false" ht="13.35" hidden="false" customHeight="true" outlineLevel="0" collapsed="false">
      <c r="A190" s="29" t="n">
        <v>72</v>
      </c>
      <c r="B190" s="56" t="s">
        <v>111</v>
      </c>
      <c r="C190" s="79" t="n">
        <v>126</v>
      </c>
      <c r="D190" s="26" t="n">
        <v>7771</v>
      </c>
      <c r="E190" s="26" t="n">
        <v>3855</v>
      </c>
      <c r="F190" s="26" t="n">
        <v>3916</v>
      </c>
      <c r="G190" s="26" t="n">
        <v>1321</v>
      </c>
      <c r="H190" s="26" t="n">
        <v>638</v>
      </c>
      <c r="I190" s="26" t="n">
        <v>4828</v>
      </c>
      <c r="J190" s="26" t="n">
        <v>2197</v>
      </c>
      <c r="K190" s="26" t="n">
        <v>2976</v>
      </c>
      <c r="L190" s="26" t="n">
        <v>1622</v>
      </c>
      <c r="M190" s="26" t="n">
        <v>1081</v>
      </c>
      <c r="N190" s="41" t="n">
        <v>62</v>
      </c>
      <c r="O190" s="57" t="n">
        <f aca="false">F190*100/E190</f>
        <v>101.582360570687</v>
      </c>
      <c r="P190" s="57" t="n">
        <f aca="false">(G190+L190)/I190*100</f>
        <v>60.956917978459</v>
      </c>
      <c r="Q190" s="1" t="n">
        <v>72</v>
      </c>
      <c r="R190" s="3"/>
      <c r="S190" s="3"/>
    </row>
    <row r="191" customFormat="false" ht="13.35" hidden="false" customHeight="true" outlineLevel="0" collapsed="false">
      <c r="A191" s="29" t="n">
        <v>73</v>
      </c>
      <c r="B191" s="56" t="s">
        <v>112</v>
      </c>
      <c r="C191" s="79" t="n">
        <v>84</v>
      </c>
      <c r="D191" s="26" t="n">
        <v>3758</v>
      </c>
      <c r="E191" s="26" t="n">
        <v>1869</v>
      </c>
      <c r="F191" s="26" t="n">
        <v>1889</v>
      </c>
      <c r="G191" s="26" t="n">
        <v>672</v>
      </c>
      <c r="H191" s="26" t="n">
        <v>339</v>
      </c>
      <c r="I191" s="26" t="n">
        <v>2294</v>
      </c>
      <c r="J191" s="26" t="n">
        <v>1022</v>
      </c>
      <c r="K191" s="26" t="n">
        <v>1461</v>
      </c>
      <c r="L191" s="26" t="n">
        <v>792</v>
      </c>
      <c r="M191" s="26" t="n">
        <v>528</v>
      </c>
      <c r="N191" s="41" t="n">
        <v>45</v>
      </c>
      <c r="O191" s="57" t="n">
        <f aca="false">F191*100/E191</f>
        <v>101.070090957731</v>
      </c>
      <c r="P191" s="57" t="n">
        <f aca="false">(G191+L191)/I191*100</f>
        <v>63.8186573670445</v>
      </c>
      <c r="Q191" s="1" t="n">
        <v>73</v>
      </c>
      <c r="R191" s="3"/>
      <c r="S191" s="3"/>
    </row>
    <row r="192" customFormat="false" ht="13.35" hidden="false" customHeight="true" outlineLevel="0" collapsed="false">
      <c r="A192" s="29" t="n">
        <v>74</v>
      </c>
      <c r="B192" s="56" t="s">
        <v>113</v>
      </c>
      <c r="C192" s="79" t="n">
        <v>100</v>
      </c>
      <c r="D192" s="26" t="n">
        <v>5627</v>
      </c>
      <c r="E192" s="26" t="n">
        <v>2778</v>
      </c>
      <c r="F192" s="26" t="n">
        <v>2849</v>
      </c>
      <c r="G192" s="26" t="n">
        <v>888</v>
      </c>
      <c r="H192" s="26" t="n">
        <v>468</v>
      </c>
      <c r="I192" s="26" t="n">
        <v>3516</v>
      </c>
      <c r="J192" s="26" t="n">
        <v>1561</v>
      </c>
      <c r="K192" s="26" t="n">
        <v>2151</v>
      </c>
      <c r="L192" s="26" t="n">
        <v>1223</v>
      </c>
      <c r="M192" s="26" t="n">
        <v>820</v>
      </c>
      <c r="N192" s="41" t="n">
        <v>56</v>
      </c>
      <c r="O192" s="57" t="n">
        <f aca="false">F192*100/E192</f>
        <v>102.555795536357</v>
      </c>
      <c r="P192" s="57" t="n">
        <f aca="false">(G192+L192)/I192*100</f>
        <v>60.0398179749716</v>
      </c>
      <c r="Q192" s="1" t="n">
        <v>74</v>
      </c>
      <c r="R192" s="3"/>
      <c r="S192" s="3"/>
    </row>
    <row r="193" customFormat="false" ht="17.4" hidden="false" customHeight="true" outlineLevel="0" collapsed="false">
      <c r="A193" s="29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35"/>
      <c r="O193" s="33"/>
      <c r="P193" s="33"/>
      <c r="R193" s="3"/>
      <c r="S193" s="3"/>
    </row>
    <row r="194" customFormat="false" ht="13.35" hidden="false" customHeight="true" outlineLevel="0" collapsed="false">
      <c r="A194" s="29" t="n">
        <v>75</v>
      </c>
      <c r="B194" s="30" t="s">
        <v>114</v>
      </c>
      <c r="C194" s="31" t="n">
        <v>1257</v>
      </c>
      <c r="D194" s="31" t="n">
        <v>87635</v>
      </c>
      <c r="E194" s="31" t="n">
        <v>43424</v>
      </c>
      <c r="F194" s="31" t="n">
        <v>44211</v>
      </c>
      <c r="G194" s="31" t="n">
        <v>15933</v>
      </c>
      <c r="H194" s="31" t="n">
        <v>7717</v>
      </c>
      <c r="I194" s="31" t="n">
        <v>54093</v>
      </c>
      <c r="J194" s="31" t="n">
        <v>24629</v>
      </c>
      <c r="K194" s="31" t="n">
        <v>33941</v>
      </c>
      <c r="L194" s="31" t="n">
        <v>17609</v>
      </c>
      <c r="M194" s="31" t="n">
        <v>11865</v>
      </c>
      <c r="N194" s="35" t="n">
        <v>70</v>
      </c>
      <c r="O194" s="33" t="n">
        <f aca="false">F194*100/E194</f>
        <v>101.812361827561</v>
      </c>
      <c r="P194" s="33" t="n">
        <f aca="false">(G194+L194)/I194*100</f>
        <v>62.0080232192705</v>
      </c>
      <c r="Q194" s="1" t="n">
        <v>75</v>
      </c>
      <c r="R194" s="3"/>
      <c r="S194" s="3"/>
    </row>
    <row r="195" s="51" customFormat="true" ht="13.35" hidden="false" customHeight="true" outlineLevel="0" collapsed="false">
      <c r="A195" s="52"/>
      <c r="B195" s="26" t="s">
        <v>60</v>
      </c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5"/>
      <c r="O195" s="33"/>
      <c r="P195" s="33"/>
      <c r="R195" s="3"/>
      <c r="S195" s="3"/>
    </row>
    <row r="196" s="51" customFormat="true" ht="13.35" hidden="false" customHeight="true" outlineLevel="0" collapsed="false">
      <c r="A196" s="52"/>
      <c r="B196" s="53" t="s">
        <v>29</v>
      </c>
      <c r="C196" s="31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35"/>
      <c r="O196" s="33"/>
      <c r="P196" s="33"/>
      <c r="R196" s="3"/>
      <c r="S196" s="3"/>
    </row>
    <row r="197" customFormat="false" ht="13.35" hidden="false" customHeight="true" outlineLevel="0" collapsed="false">
      <c r="A197" s="29" t="n">
        <v>76</v>
      </c>
      <c r="B197" s="56" t="s">
        <v>115</v>
      </c>
      <c r="C197" s="26" t="n">
        <v>227</v>
      </c>
      <c r="D197" s="57" t="n">
        <v>28709</v>
      </c>
      <c r="E197" s="57" t="n">
        <v>13942</v>
      </c>
      <c r="F197" s="57" t="n">
        <v>14767</v>
      </c>
      <c r="G197" s="57" t="n">
        <v>5039</v>
      </c>
      <c r="H197" s="57" t="n">
        <v>2416</v>
      </c>
      <c r="I197" s="57" t="n">
        <v>17774</v>
      </c>
      <c r="J197" s="57" t="n">
        <v>8313</v>
      </c>
      <c r="K197" s="57" t="n">
        <v>11118</v>
      </c>
      <c r="L197" s="57" t="n">
        <v>5896</v>
      </c>
      <c r="M197" s="57" t="n">
        <v>4038</v>
      </c>
      <c r="N197" s="41" t="n">
        <v>127</v>
      </c>
      <c r="O197" s="57" t="n">
        <f aca="false">F197*100/E197</f>
        <v>105.917371969588</v>
      </c>
      <c r="P197" s="57" t="n">
        <f aca="false">(G197+L197)/I197*100</f>
        <v>61.5224485203106</v>
      </c>
      <c r="Q197" s="1" t="n">
        <v>76</v>
      </c>
      <c r="R197" s="3"/>
      <c r="S197" s="3"/>
    </row>
    <row r="198" customFormat="false" ht="13.35" hidden="false" customHeight="true" outlineLevel="0" collapsed="false">
      <c r="A198" s="29" t="n">
        <v>77</v>
      </c>
      <c r="B198" s="58" t="s">
        <v>31</v>
      </c>
      <c r="C198" s="26" t="n">
        <v>11</v>
      </c>
      <c r="D198" s="57" t="n">
        <v>15698</v>
      </c>
      <c r="E198" s="57" t="n">
        <v>7470</v>
      </c>
      <c r="F198" s="57" t="n">
        <v>8228</v>
      </c>
      <c r="G198" s="26" t="n">
        <v>2520</v>
      </c>
      <c r="H198" s="26" t="n">
        <v>1215</v>
      </c>
      <c r="I198" s="26" t="n">
        <v>9605</v>
      </c>
      <c r="J198" s="26" t="n">
        <v>4522</v>
      </c>
      <c r="K198" s="26" t="n">
        <v>5822</v>
      </c>
      <c r="L198" s="26" t="n">
        <v>3573</v>
      </c>
      <c r="M198" s="26" t="n">
        <v>2491</v>
      </c>
      <c r="N198" s="41" t="n">
        <v>1381</v>
      </c>
      <c r="O198" s="57" t="n">
        <f aca="false">F198*100/E198</f>
        <v>110.147255689424</v>
      </c>
      <c r="P198" s="57" t="n">
        <f aca="false">(G198+L198)/I198*100</f>
        <v>63.4357105674128</v>
      </c>
      <c r="Q198" s="1" t="n">
        <v>77</v>
      </c>
      <c r="R198" s="3"/>
      <c r="S198" s="3"/>
    </row>
    <row r="199" customFormat="false" ht="13.35" hidden="false" customHeight="true" outlineLevel="0" collapsed="false">
      <c r="A199" s="29" t="n">
        <v>78</v>
      </c>
      <c r="B199" s="56" t="s">
        <v>116</v>
      </c>
      <c r="C199" s="26" t="n">
        <v>146</v>
      </c>
      <c r="D199" s="26" t="n">
        <v>11698</v>
      </c>
      <c r="E199" s="26" t="n">
        <v>5848</v>
      </c>
      <c r="F199" s="26" t="n">
        <v>5850</v>
      </c>
      <c r="G199" s="26" t="n">
        <v>2334</v>
      </c>
      <c r="H199" s="26" t="n">
        <v>1150</v>
      </c>
      <c r="I199" s="26" t="n">
        <v>7350</v>
      </c>
      <c r="J199" s="26" t="n">
        <v>3351</v>
      </c>
      <c r="K199" s="26" t="n">
        <v>4712</v>
      </c>
      <c r="L199" s="26" t="n">
        <v>2014</v>
      </c>
      <c r="M199" s="26" t="n">
        <v>1349</v>
      </c>
      <c r="N199" s="41" t="n">
        <v>80</v>
      </c>
      <c r="O199" s="57" t="n">
        <f aca="false">F199*100/E199</f>
        <v>100.034199726402</v>
      </c>
      <c r="P199" s="57" t="n">
        <f aca="false">(G199+L199)/I199*100</f>
        <v>59.156462585034</v>
      </c>
      <c r="Q199" s="1" t="n">
        <v>78</v>
      </c>
      <c r="R199" s="3"/>
      <c r="S199" s="3"/>
    </row>
    <row r="200" customFormat="false" ht="13.35" hidden="false" customHeight="true" outlineLevel="0" collapsed="false">
      <c r="A200" s="29" t="n">
        <v>79</v>
      </c>
      <c r="B200" s="58" t="s">
        <v>31</v>
      </c>
      <c r="C200" s="26" t="n">
        <v>10</v>
      </c>
      <c r="D200" s="26" t="n">
        <v>3872</v>
      </c>
      <c r="E200" s="26" t="n">
        <v>1890</v>
      </c>
      <c r="F200" s="26" t="n">
        <v>1982</v>
      </c>
      <c r="G200" s="26" t="n">
        <v>740</v>
      </c>
      <c r="H200" s="26" t="n">
        <v>351</v>
      </c>
      <c r="I200" s="26" t="n">
        <v>2461</v>
      </c>
      <c r="J200" s="26" t="n">
        <v>1168</v>
      </c>
      <c r="K200" s="26" t="n">
        <v>1574</v>
      </c>
      <c r="L200" s="26" t="n">
        <v>671</v>
      </c>
      <c r="M200" s="26" t="n">
        <v>463</v>
      </c>
      <c r="N200" s="41" t="n">
        <v>400</v>
      </c>
      <c r="O200" s="57" t="n">
        <f aca="false">F200*100/E200</f>
        <v>104.867724867725</v>
      </c>
      <c r="P200" s="57" t="n">
        <f aca="false">(G200+L200)/I200*100</f>
        <v>57.3344169036977</v>
      </c>
      <c r="Q200" s="1" t="n">
        <v>79</v>
      </c>
      <c r="R200" s="3"/>
      <c r="S200" s="3"/>
    </row>
    <row r="201" customFormat="false" ht="13.35" hidden="false" customHeight="true" outlineLevel="0" collapsed="false">
      <c r="A201" s="29" t="n">
        <v>80</v>
      </c>
      <c r="B201" s="56" t="s">
        <v>117</v>
      </c>
      <c r="C201" s="26" t="n">
        <v>146</v>
      </c>
      <c r="D201" s="26" t="n">
        <v>12834</v>
      </c>
      <c r="E201" s="26" t="n">
        <v>6392</v>
      </c>
      <c r="F201" s="26" t="n">
        <v>6442</v>
      </c>
      <c r="G201" s="26" t="n">
        <v>2242</v>
      </c>
      <c r="H201" s="26" t="n">
        <v>1068</v>
      </c>
      <c r="I201" s="26" t="n">
        <v>8091</v>
      </c>
      <c r="J201" s="26" t="n">
        <v>3694</v>
      </c>
      <c r="K201" s="26" t="n">
        <v>5029</v>
      </c>
      <c r="L201" s="26" t="n">
        <v>2501</v>
      </c>
      <c r="M201" s="26" t="n">
        <v>1680</v>
      </c>
      <c r="N201" s="41" t="n">
        <v>88</v>
      </c>
      <c r="O201" s="57" t="n">
        <f aca="false">F201*100/E201</f>
        <v>100.782227784731</v>
      </c>
      <c r="P201" s="57" t="n">
        <f aca="false">(G201+L201)/I201*100</f>
        <v>58.6206896551724</v>
      </c>
      <c r="Q201" s="1" t="n">
        <v>80</v>
      </c>
      <c r="R201" s="3"/>
      <c r="S201" s="3"/>
    </row>
    <row r="202" customFormat="false" ht="13.5" hidden="false" customHeight="true" outlineLevel="0" collapsed="false">
      <c r="A202" s="29" t="n">
        <v>81</v>
      </c>
      <c r="B202" s="58" t="s">
        <v>31</v>
      </c>
      <c r="C202" s="26" t="n">
        <v>8</v>
      </c>
      <c r="D202" s="26" t="n">
        <v>6654</v>
      </c>
      <c r="E202" s="26" t="n">
        <v>3323</v>
      </c>
      <c r="F202" s="26" t="n">
        <v>3331</v>
      </c>
      <c r="G202" s="26" t="n">
        <v>1188</v>
      </c>
      <c r="H202" s="26" t="n">
        <v>550</v>
      </c>
      <c r="I202" s="26" t="n">
        <v>4336</v>
      </c>
      <c r="J202" s="26" t="n">
        <v>2005</v>
      </c>
      <c r="K202" s="26" t="n">
        <v>2703</v>
      </c>
      <c r="L202" s="26" t="n">
        <v>1130</v>
      </c>
      <c r="M202" s="26" t="n">
        <v>776</v>
      </c>
      <c r="N202" s="41" t="n">
        <v>840</v>
      </c>
      <c r="O202" s="57" t="n">
        <f aca="false">F202*100/E202</f>
        <v>100.240746313572</v>
      </c>
      <c r="P202" s="57" t="n">
        <f aca="false">(G202+L202)/I202*100</f>
        <v>53.4594095940959</v>
      </c>
      <c r="Q202" s="1" t="n">
        <v>81</v>
      </c>
      <c r="R202" s="3"/>
      <c r="S202" s="3"/>
    </row>
    <row r="203" customFormat="false" ht="11.2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3"/>
      <c r="S203" s="3"/>
    </row>
    <row r="204" customFormat="false" ht="25.5" hidden="false" customHeight="true" outlineLevel="0" collapsed="false">
      <c r="R204" s="3"/>
      <c r="S204" s="3"/>
    </row>
    <row r="205" customFormat="false" ht="10.5" hidden="false" customHeight="true" outlineLevel="0" collapsed="false">
      <c r="A205" s="4" t="s">
        <v>118</v>
      </c>
      <c r="B205" s="4"/>
      <c r="R205" s="3"/>
      <c r="S205" s="3"/>
    </row>
    <row r="206" customFormat="false" ht="9.6" hidden="false" customHeight="true" outlineLevel="0" collapsed="false">
      <c r="A206" s="5" t="s">
        <v>1</v>
      </c>
      <c r="B206" s="63"/>
      <c r="R206" s="3"/>
      <c r="S206" s="3"/>
    </row>
    <row r="207" customFormat="false" ht="9.6" hidden="false" customHeight="true" outlineLevel="0" collapsed="false">
      <c r="A207" s="7" t="s">
        <v>47</v>
      </c>
      <c r="B207" s="64"/>
      <c r="R207" s="3"/>
      <c r="S207" s="3"/>
    </row>
    <row r="208" customFormat="false" ht="9.6" hidden="false" customHeight="true" outlineLevel="0" collapsed="false">
      <c r="A208" s="9" t="s">
        <v>3</v>
      </c>
      <c r="B208" s="65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R208" s="3"/>
      <c r="S208" s="3"/>
    </row>
    <row r="209" s="15" customFormat="true" ht="15.9" hidden="false" customHeight="true" outlineLevel="0" collapsed="false">
      <c r="A209" s="11" t="s">
        <v>4</v>
      </c>
      <c r="B209" s="12" t="s">
        <v>5</v>
      </c>
      <c r="C209" s="12" t="s">
        <v>6</v>
      </c>
      <c r="D209" s="66" t="s">
        <v>7</v>
      </c>
      <c r="E209" s="66"/>
      <c r="F209" s="66"/>
      <c r="G209" s="66"/>
      <c r="H209" s="66"/>
      <c r="I209" s="66"/>
      <c r="J209" s="66"/>
      <c r="K209" s="67"/>
      <c r="L209" s="67"/>
      <c r="M209" s="67"/>
      <c r="N209" s="67"/>
      <c r="O209" s="67"/>
      <c r="P209" s="67"/>
      <c r="Q209" s="14" t="s">
        <v>4</v>
      </c>
      <c r="R209" s="3"/>
      <c r="S209" s="3"/>
    </row>
    <row r="210" s="15" customFormat="true" ht="15.9" hidden="false" customHeight="true" outlineLevel="0" collapsed="false">
      <c r="A210" s="11"/>
      <c r="B210" s="12"/>
      <c r="C210" s="12"/>
      <c r="D210" s="22" t="s">
        <v>8</v>
      </c>
      <c r="E210" s="22" t="s">
        <v>9</v>
      </c>
      <c r="F210" s="17" t="s">
        <v>10</v>
      </c>
      <c r="G210" s="18" t="s">
        <v>11</v>
      </c>
      <c r="H210" s="18"/>
      <c r="I210" s="18"/>
      <c r="J210" s="18"/>
      <c r="K210" s="19"/>
      <c r="L210" s="19"/>
      <c r="M210" s="19"/>
      <c r="N210" s="22" t="s">
        <v>12</v>
      </c>
      <c r="O210" s="12" t="s">
        <v>13</v>
      </c>
      <c r="P210" s="17" t="s">
        <v>14</v>
      </c>
      <c r="Q210" s="14"/>
      <c r="R210" s="3"/>
      <c r="S210" s="3"/>
    </row>
    <row r="211" s="15" customFormat="true" ht="32.1" hidden="false" customHeight="true" outlineLevel="0" collapsed="false">
      <c r="A211" s="11"/>
      <c r="B211" s="12"/>
      <c r="C211" s="12"/>
      <c r="D211" s="22"/>
      <c r="E211" s="22"/>
      <c r="F211" s="17"/>
      <c r="G211" s="20" t="s">
        <v>15</v>
      </c>
      <c r="H211" s="20"/>
      <c r="I211" s="20" t="s">
        <v>16</v>
      </c>
      <c r="J211" s="20"/>
      <c r="K211" s="20"/>
      <c r="L211" s="20" t="s">
        <v>17</v>
      </c>
      <c r="M211" s="20"/>
      <c r="N211" s="22"/>
      <c r="O211" s="12"/>
      <c r="P211" s="17"/>
      <c r="Q211" s="14"/>
      <c r="R211" s="3"/>
      <c r="S211" s="3"/>
    </row>
    <row r="212" s="15" customFormat="true" ht="84" hidden="false" customHeight="true" outlineLevel="0" collapsed="false">
      <c r="A212" s="11"/>
      <c r="B212" s="12"/>
      <c r="C212" s="12"/>
      <c r="D212" s="22"/>
      <c r="E212" s="22"/>
      <c r="F212" s="17"/>
      <c r="G212" s="22" t="s">
        <v>18</v>
      </c>
      <c r="H212" s="12" t="s">
        <v>19</v>
      </c>
      <c r="I212" s="22" t="s">
        <v>18</v>
      </c>
      <c r="J212" s="12" t="s">
        <v>19</v>
      </c>
      <c r="K212" s="12" t="s">
        <v>20</v>
      </c>
      <c r="L212" s="16" t="s">
        <v>18</v>
      </c>
      <c r="M212" s="11" t="s">
        <v>19</v>
      </c>
      <c r="N212" s="22"/>
      <c r="O212" s="12"/>
      <c r="P212" s="17"/>
      <c r="Q212" s="14"/>
      <c r="R212" s="3"/>
      <c r="S212" s="3"/>
    </row>
    <row r="213" customFormat="false" ht="8.1" hidden="false" customHeight="true" outlineLevel="0" collapsed="false">
      <c r="B213" s="24"/>
      <c r="C213" s="25"/>
      <c r="D213" s="26"/>
      <c r="E213" s="26"/>
      <c r="G213" s="26"/>
      <c r="H213" s="25"/>
      <c r="I213" s="26"/>
      <c r="J213" s="25"/>
      <c r="K213" s="24"/>
      <c r="L213" s="26"/>
      <c r="M213" s="25"/>
      <c r="N213" s="26"/>
      <c r="O213" s="25"/>
      <c r="Q213" s="28"/>
      <c r="R213" s="3"/>
      <c r="S213" s="3"/>
    </row>
    <row r="214" customFormat="false" ht="14.1" hidden="false" customHeight="true" outlineLevel="0" collapsed="false">
      <c r="A214" s="29"/>
      <c r="B214" s="46" t="s">
        <v>119</v>
      </c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68"/>
      <c r="P214" s="68"/>
      <c r="R214" s="3"/>
      <c r="S214" s="3"/>
    </row>
    <row r="215" customFormat="false" ht="14.1" hidden="false" customHeight="true" outlineLevel="0" collapsed="false">
      <c r="A215" s="29"/>
      <c r="B215" s="78" t="s">
        <v>120</v>
      </c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68"/>
      <c r="P215" s="68"/>
      <c r="R215" s="3"/>
      <c r="S215" s="3"/>
    </row>
    <row r="216" customFormat="false" ht="14.1" hidden="false" customHeight="true" outlineLevel="0" collapsed="false">
      <c r="A216" s="29"/>
      <c r="B216" s="70" t="s">
        <v>121</v>
      </c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68"/>
      <c r="P216" s="68"/>
      <c r="R216" s="3"/>
      <c r="S216" s="3"/>
    </row>
    <row r="217" customFormat="false" ht="14.1" hidden="false" customHeight="true" outlineLevel="0" collapsed="false">
      <c r="A217" s="29"/>
      <c r="B217" s="80" t="s">
        <v>122</v>
      </c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68"/>
      <c r="P217" s="68"/>
      <c r="R217" s="3"/>
      <c r="S217" s="3"/>
    </row>
    <row r="218" customFormat="false" ht="14.1" hidden="false" customHeight="true" outlineLevel="0" collapsed="false">
      <c r="A218" s="29"/>
      <c r="B218" s="80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68"/>
      <c r="P218" s="68"/>
      <c r="R218" s="3"/>
      <c r="S218" s="3"/>
    </row>
    <row r="219" customFormat="false" ht="14.1" hidden="false" customHeight="true" outlineLevel="0" collapsed="false">
      <c r="A219" s="29"/>
      <c r="B219" s="46" t="s">
        <v>123</v>
      </c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68"/>
      <c r="P219" s="68"/>
      <c r="R219" s="3"/>
      <c r="S219" s="3"/>
    </row>
    <row r="220" customFormat="false" ht="14.1" hidden="false" customHeight="true" outlineLevel="0" collapsed="false">
      <c r="A220" s="29"/>
      <c r="B220" s="26" t="s">
        <v>63</v>
      </c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38"/>
      <c r="N220" s="26"/>
      <c r="O220" s="81"/>
      <c r="P220" s="68"/>
      <c r="R220" s="3"/>
      <c r="S220" s="3"/>
    </row>
    <row r="221" customFormat="false" ht="14.1" hidden="false" customHeight="true" outlineLevel="0" collapsed="false">
      <c r="A221" s="29"/>
      <c r="B221" s="53" t="s">
        <v>36</v>
      </c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38"/>
      <c r="N221" s="26"/>
      <c r="O221" s="81"/>
      <c r="P221" s="68"/>
      <c r="R221" s="3"/>
      <c r="S221" s="3"/>
    </row>
    <row r="222" customFormat="false" ht="14.1" hidden="false" customHeight="true" outlineLevel="0" collapsed="false">
      <c r="A222" s="29" t="n">
        <v>82</v>
      </c>
      <c r="B222" s="56" t="s">
        <v>124</v>
      </c>
      <c r="C222" s="57" t="n">
        <v>101</v>
      </c>
      <c r="D222" s="26" t="n">
        <v>4470</v>
      </c>
      <c r="E222" s="26" t="n">
        <v>2251</v>
      </c>
      <c r="F222" s="26" t="n">
        <v>2219</v>
      </c>
      <c r="G222" s="26" t="n">
        <v>818</v>
      </c>
      <c r="H222" s="26" t="n">
        <v>392</v>
      </c>
      <c r="I222" s="26" t="n">
        <v>2683</v>
      </c>
      <c r="J222" s="57" t="n">
        <v>1175</v>
      </c>
      <c r="K222" s="26" t="n">
        <v>1640</v>
      </c>
      <c r="L222" s="26" t="n">
        <v>969</v>
      </c>
      <c r="M222" s="38" t="n">
        <v>652</v>
      </c>
      <c r="N222" s="41" t="n">
        <v>44</v>
      </c>
      <c r="O222" s="42" t="n">
        <f aca="false">F222*100/E222</f>
        <v>98.5784095957352</v>
      </c>
      <c r="P222" s="57" t="n">
        <f aca="false">(G222+L222)/I222*100</f>
        <v>66.6045471487141</v>
      </c>
      <c r="Q222" s="1" t="n">
        <v>82</v>
      </c>
      <c r="R222" s="3"/>
      <c r="S222" s="3"/>
    </row>
    <row r="223" customFormat="false" ht="14.1" hidden="false" customHeight="true" outlineLevel="0" collapsed="false">
      <c r="A223" s="29" t="n">
        <v>83</v>
      </c>
      <c r="B223" s="56" t="s">
        <v>125</v>
      </c>
      <c r="C223" s="57" t="n">
        <v>117</v>
      </c>
      <c r="D223" s="26" t="n">
        <v>5132</v>
      </c>
      <c r="E223" s="26" t="n">
        <v>2580</v>
      </c>
      <c r="F223" s="26" t="n">
        <v>2552</v>
      </c>
      <c r="G223" s="26" t="n">
        <v>963</v>
      </c>
      <c r="H223" s="26" t="n">
        <v>485</v>
      </c>
      <c r="I223" s="26" t="n">
        <v>3088</v>
      </c>
      <c r="J223" s="26" t="n">
        <v>1371</v>
      </c>
      <c r="K223" s="26" t="n">
        <v>1926</v>
      </c>
      <c r="L223" s="26" t="n">
        <v>1081</v>
      </c>
      <c r="M223" s="38" t="n">
        <v>696</v>
      </c>
      <c r="N223" s="41" t="n">
        <v>44</v>
      </c>
      <c r="O223" s="42" t="n">
        <f aca="false">F223*100/E223</f>
        <v>98.9147286821706</v>
      </c>
      <c r="P223" s="57" t="n">
        <f aca="false">(G223+L223)/I223*100</f>
        <v>66.1917098445596</v>
      </c>
      <c r="Q223" s="1" t="n">
        <v>83</v>
      </c>
      <c r="R223" s="3"/>
      <c r="S223" s="3"/>
    </row>
    <row r="224" customFormat="false" ht="14.1" hidden="false" customHeight="true" outlineLevel="0" collapsed="false">
      <c r="A224" s="29" t="n">
        <v>84</v>
      </c>
      <c r="B224" s="56" t="s">
        <v>126</v>
      </c>
      <c r="C224" s="57" t="n">
        <v>91</v>
      </c>
      <c r="D224" s="26" t="n">
        <v>4662</v>
      </c>
      <c r="E224" s="26" t="n">
        <v>2332</v>
      </c>
      <c r="F224" s="26" t="n">
        <v>2330</v>
      </c>
      <c r="G224" s="26" t="n">
        <v>859</v>
      </c>
      <c r="H224" s="26" t="n">
        <v>417</v>
      </c>
      <c r="I224" s="26" t="n">
        <v>2810</v>
      </c>
      <c r="J224" s="26" t="n">
        <v>1247</v>
      </c>
      <c r="K224" s="26" t="n">
        <v>1763</v>
      </c>
      <c r="L224" s="26" t="n">
        <v>993</v>
      </c>
      <c r="M224" s="38" t="n">
        <v>666</v>
      </c>
      <c r="N224" s="41" t="n">
        <v>51</v>
      </c>
      <c r="O224" s="42" t="n">
        <f aca="false">F224*100/E224</f>
        <v>99.9142367066895</v>
      </c>
      <c r="P224" s="57" t="n">
        <f aca="false">(G224+L224)/I224*100</f>
        <v>65.9074733096086</v>
      </c>
      <c r="Q224" s="1" t="n">
        <v>84</v>
      </c>
      <c r="R224" s="3"/>
      <c r="S224" s="3"/>
    </row>
    <row r="225" customFormat="false" ht="14.1" hidden="false" customHeight="true" outlineLevel="0" collapsed="false">
      <c r="A225" s="29" t="n">
        <v>85</v>
      </c>
      <c r="B225" s="56" t="s">
        <v>127</v>
      </c>
      <c r="C225" s="57" t="n">
        <v>108</v>
      </c>
      <c r="D225" s="26" t="n">
        <v>4368</v>
      </c>
      <c r="E225" s="26" t="n">
        <v>2150</v>
      </c>
      <c r="F225" s="26" t="n">
        <v>2218</v>
      </c>
      <c r="G225" s="26" t="n">
        <v>787</v>
      </c>
      <c r="H225" s="26" t="n">
        <v>392</v>
      </c>
      <c r="I225" s="26" t="n">
        <v>2659</v>
      </c>
      <c r="J225" s="26" t="n">
        <v>1215</v>
      </c>
      <c r="K225" s="26" t="n">
        <v>1661</v>
      </c>
      <c r="L225" s="26" t="n">
        <v>922</v>
      </c>
      <c r="M225" s="26" t="n">
        <v>611</v>
      </c>
      <c r="N225" s="41" t="n">
        <v>40</v>
      </c>
      <c r="O225" s="57" t="n">
        <f aca="false">F225*100/E225</f>
        <v>103.162790697674</v>
      </c>
      <c r="P225" s="57" t="n">
        <f aca="false">(G225+L225)/I225*100</f>
        <v>64.2722828130876</v>
      </c>
      <c r="Q225" s="1" t="n">
        <v>85</v>
      </c>
      <c r="R225" s="3"/>
      <c r="S225" s="3"/>
    </row>
    <row r="226" customFormat="false" ht="14.1" hidden="false" customHeight="true" outlineLevel="0" collapsed="false">
      <c r="A226" s="29" t="n">
        <v>86</v>
      </c>
      <c r="B226" s="56" t="s">
        <v>128</v>
      </c>
      <c r="C226" s="57" t="n">
        <v>144</v>
      </c>
      <c r="D226" s="26" t="n">
        <v>8538</v>
      </c>
      <c r="E226" s="26" t="n">
        <v>4297</v>
      </c>
      <c r="F226" s="26" t="n">
        <v>4241</v>
      </c>
      <c r="G226" s="26" t="n">
        <v>1651</v>
      </c>
      <c r="H226" s="26" t="n">
        <v>818</v>
      </c>
      <c r="I226" s="26" t="n">
        <v>5350</v>
      </c>
      <c r="J226" s="26" t="n">
        <v>2388</v>
      </c>
      <c r="K226" s="26" t="n">
        <v>3433</v>
      </c>
      <c r="L226" s="26" t="n">
        <v>1537</v>
      </c>
      <c r="M226" s="26" t="n">
        <v>1035</v>
      </c>
      <c r="N226" s="41" t="n">
        <v>59</v>
      </c>
      <c r="O226" s="57" t="n">
        <f aca="false">F226*100/E226</f>
        <v>98.6967651850128</v>
      </c>
      <c r="P226" s="57" t="n">
        <f aca="false">(G226+L226)/I226*100</f>
        <v>59.588785046729</v>
      </c>
      <c r="Q226" s="1" t="n">
        <v>86</v>
      </c>
      <c r="R226" s="3"/>
      <c r="S226" s="3"/>
    </row>
    <row r="227" customFormat="false" ht="14.1" hidden="false" customHeight="true" outlineLevel="0" collapsed="false">
      <c r="A227" s="29" t="n">
        <v>87</v>
      </c>
      <c r="B227" s="56" t="s">
        <v>129</v>
      </c>
      <c r="C227" s="57" t="n">
        <v>177</v>
      </c>
      <c r="D227" s="26" t="n">
        <v>7224</v>
      </c>
      <c r="E227" s="26" t="n">
        <v>3632</v>
      </c>
      <c r="F227" s="26" t="n">
        <v>3592</v>
      </c>
      <c r="G227" s="26" t="n">
        <v>1240</v>
      </c>
      <c r="H227" s="26" t="n">
        <v>579</v>
      </c>
      <c r="I227" s="26" t="n">
        <v>4288</v>
      </c>
      <c r="J227" s="26" t="n">
        <v>1875</v>
      </c>
      <c r="K227" s="26" t="n">
        <v>2659</v>
      </c>
      <c r="L227" s="26" t="n">
        <v>1696</v>
      </c>
      <c r="M227" s="26" t="n">
        <v>1138</v>
      </c>
      <c r="N227" s="41" t="n">
        <v>41</v>
      </c>
      <c r="O227" s="57" t="n">
        <f aca="false">F227*100/E227</f>
        <v>98.8986784140969</v>
      </c>
      <c r="P227" s="57" t="n">
        <f aca="false">(G227+L227)/I227*100</f>
        <v>68.4701492537313</v>
      </c>
      <c r="Q227" s="1" t="n">
        <v>87</v>
      </c>
      <c r="R227" s="3"/>
      <c r="S227" s="3"/>
    </row>
    <row r="228" customFormat="false" ht="18" hidden="false" customHeight="true" outlineLevel="0" collapsed="false">
      <c r="A228" s="29"/>
      <c r="B228" s="80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41"/>
      <c r="O228" s="57"/>
      <c r="P228" s="57"/>
      <c r="R228" s="3"/>
      <c r="S228" s="3"/>
    </row>
    <row r="229" customFormat="false" ht="14.1" hidden="false" customHeight="true" outlineLevel="0" collapsed="false">
      <c r="A229" s="29" t="n">
        <v>88</v>
      </c>
      <c r="B229" s="30" t="s">
        <v>130</v>
      </c>
      <c r="C229" s="31" t="n">
        <v>422</v>
      </c>
      <c r="D229" s="31" t="n">
        <v>34689</v>
      </c>
      <c r="E229" s="31" t="n">
        <v>17049</v>
      </c>
      <c r="F229" s="31" t="n">
        <v>17640</v>
      </c>
      <c r="G229" s="31" t="n">
        <v>5429</v>
      </c>
      <c r="H229" s="31" t="n">
        <v>2692</v>
      </c>
      <c r="I229" s="31" t="n">
        <v>21751</v>
      </c>
      <c r="J229" s="31" t="n">
        <v>9894</v>
      </c>
      <c r="K229" s="31" t="n">
        <v>13289</v>
      </c>
      <c r="L229" s="31" t="n">
        <v>7509</v>
      </c>
      <c r="M229" s="33" t="n">
        <v>5054</v>
      </c>
      <c r="N229" s="35" t="n">
        <v>82</v>
      </c>
      <c r="O229" s="33" t="n">
        <f aca="false">F229*100/E229</f>
        <v>103.466478972374</v>
      </c>
      <c r="P229" s="33" t="n">
        <f aca="false">(G229+L229)/I229*100</f>
        <v>59.4823226518321</v>
      </c>
      <c r="Q229" s="1" t="n">
        <v>88</v>
      </c>
      <c r="R229" s="3"/>
      <c r="S229" s="3"/>
    </row>
    <row r="230" customFormat="false" ht="14.1" hidden="false" customHeight="true" outlineLevel="0" collapsed="false">
      <c r="A230" s="29"/>
      <c r="B230" s="26" t="s">
        <v>131</v>
      </c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41"/>
      <c r="O230" s="57"/>
      <c r="P230" s="57"/>
      <c r="R230" s="3"/>
      <c r="S230" s="3"/>
    </row>
    <row r="231" customFormat="false" ht="14.1" hidden="false" customHeight="true" outlineLevel="0" collapsed="false">
      <c r="A231" s="29"/>
      <c r="B231" s="53" t="s">
        <v>29</v>
      </c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41"/>
      <c r="O231" s="57"/>
      <c r="P231" s="57"/>
      <c r="R231" s="3"/>
      <c r="S231" s="3"/>
    </row>
    <row r="232" s="51" customFormat="true" ht="14.1" hidden="false" customHeight="true" outlineLevel="0" collapsed="false">
      <c r="A232" s="29" t="n">
        <v>89</v>
      </c>
      <c r="B232" s="56" t="s">
        <v>132</v>
      </c>
      <c r="C232" s="26" t="n">
        <v>140</v>
      </c>
      <c r="D232" s="26" t="n">
        <v>16503</v>
      </c>
      <c r="E232" s="26" t="n">
        <v>8032</v>
      </c>
      <c r="F232" s="26" t="n">
        <v>8471</v>
      </c>
      <c r="G232" s="26" t="n">
        <v>2534</v>
      </c>
      <c r="H232" s="26" t="n">
        <v>1241</v>
      </c>
      <c r="I232" s="26" t="n">
        <v>10479</v>
      </c>
      <c r="J232" s="26" t="n">
        <v>4863</v>
      </c>
      <c r="K232" s="26" t="n">
        <v>6401</v>
      </c>
      <c r="L232" s="26" t="n">
        <v>3490</v>
      </c>
      <c r="M232" s="26" t="n">
        <v>2367</v>
      </c>
      <c r="N232" s="41" t="n">
        <v>118</v>
      </c>
      <c r="O232" s="57" t="n">
        <f aca="false">F232*100/E232</f>
        <v>105.465637450199</v>
      </c>
      <c r="P232" s="57" t="n">
        <f aca="false">(G232+L232)/I232*100</f>
        <v>57.4864013741769</v>
      </c>
      <c r="Q232" s="1" t="n">
        <v>89</v>
      </c>
      <c r="R232" s="3"/>
      <c r="S232" s="3"/>
    </row>
    <row r="233" s="51" customFormat="true" ht="14.1" hidden="false" customHeight="true" outlineLevel="0" collapsed="false">
      <c r="A233" s="29" t="n">
        <v>90</v>
      </c>
      <c r="B233" s="58" t="s">
        <v>31</v>
      </c>
      <c r="C233" s="26" t="n">
        <v>5</v>
      </c>
      <c r="D233" s="26" t="n">
        <v>5725</v>
      </c>
      <c r="E233" s="26" t="n">
        <v>2721</v>
      </c>
      <c r="F233" s="25" t="n">
        <v>3004</v>
      </c>
      <c r="G233" s="26" t="n">
        <v>801</v>
      </c>
      <c r="H233" s="26" t="n">
        <v>378</v>
      </c>
      <c r="I233" s="26" t="n">
        <v>3680</v>
      </c>
      <c r="J233" s="26" t="n">
        <v>1765</v>
      </c>
      <c r="K233" s="26" t="n">
        <v>2167</v>
      </c>
      <c r="L233" s="26" t="n">
        <v>1244</v>
      </c>
      <c r="M233" s="26" t="n">
        <v>861</v>
      </c>
      <c r="N233" s="41" t="n">
        <v>1074</v>
      </c>
      <c r="O233" s="57" t="n">
        <f aca="false">F233*100/E233</f>
        <v>110.400588019111</v>
      </c>
      <c r="P233" s="57" t="n">
        <f aca="false">(G233+L233)/I233*100</f>
        <v>55.5706521739131</v>
      </c>
      <c r="Q233" s="1" t="n">
        <v>90</v>
      </c>
      <c r="R233" s="3"/>
      <c r="S233" s="3"/>
    </row>
    <row r="234" customFormat="false" ht="14.1" hidden="false" customHeight="true" outlineLevel="0" collapsed="false">
      <c r="A234" s="29" t="n">
        <v>91</v>
      </c>
      <c r="B234" s="56" t="s">
        <v>133</v>
      </c>
      <c r="C234" s="26" t="n">
        <v>86</v>
      </c>
      <c r="D234" s="26" t="n">
        <v>6682</v>
      </c>
      <c r="E234" s="26" t="n">
        <v>3330</v>
      </c>
      <c r="F234" s="26" t="n">
        <v>3352</v>
      </c>
      <c r="G234" s="26" t="n">
        <v>1186</v>
      </c>
      <c r="H234" s="26" t="n">
        <v>603</v>
      </c>
      <c r="I234" s="26" t="n">
        <v>4090</v>
      </c>
      <c r="J234" s="26" t="n">
        <v>1818</v>
      </c>
      <c r="K234" s="26" t="n">
        <v>2523</v>
      </c>
      <c r="L234" s="26" t="n">
        <v>1406</v>
      </c>
      <c r="M234" s="26" t="n">
        <v>931</v>
      </c>
      <c r="N234" s="41" t="n">
        <v>78</v>
      </c>
      <c r="O234" s="57" t="n">
        <f aca="false">F234*100/E234</f>
        <v>100.660660660661</v>
      </c>
      <c r="P234" s="57" t="n">
        <f aca="false">(G234+L234)/I234*100</f>
        <v>63.3740831295844</v>
      </c>
      <c r="Q234" s="1" t="n">
        <v>91</v>
      </c>
      <c r="R234" s="3"/>
      <c r="S234" s="3"/>
    </row>
    <row r="235" customFormat="false" ht="14.1" hidden="false" customHeight="true" outlineLevel="0" collapsed="false">
      <c r="A235" s="29" t="n">
        <v>92</v>
      </c>
      <c r="B235" s="58" t="s">
        <v>31</v>
      </c>
      <c r="C235" s="26" t="n">
        <v>7</v>
      </c>
      <c r="D235" s="26" t="n">
        <v>1313</v>
      </c>
      <c r="E235" s="26" t="n">
        <v>631</v>
      </c>
      <c r="F235" s="25" t="n">
        <v>682</v>
      </c>
      <c r="G235" s="26" t="n">
        <v>203</v>
      </c>
      <c r="H235" s="26" t="n">
        <v>101</v>
      </c>
      <c r="I235" s="26" t="n">
        <v>855</v>
      </c>
      <c r="J235" s="26" t="n">
        <v>404</v>
      </c>
      <c r="K235" s="26" t="n">
        <v>514</v>
      </c>
      <c r="L235" s="26" t="n">
        <v>255</v>
      </c>
      <c r="M235" s="26" t="n">
        <v>177</v>
      </c>
      <c r="N235" s="41" t="n">
        <v>184</v>
      </c>
      <c r="O235" s="57" t="n">
        <f aca="false">F235*100/E235</f>
        <v>108.082408874802</v>
      </c>
      <c r="P235" s="57" t="n">
        <f aca="false">(G235+L235)/I235*100</f>
        <v>53.5672514619883</v>
      </c>
      <c r="Q235" s="1" t="n">
        <v>92</v>
      </c>
      <c r="R235" s="3"/>
      <c r="S235" s="3"/>
    </row>
    <row r="236" s="51" customFormat="true" ht="9" hidden="false" customHeight="true" outlineLevel="0" collapsed="false">
      <c r="A236" s="52"/>
      <c r="B236" s="26"/>
      <c r="C236" s="31"/>
      <c r="D236" s="31"/>
      <c r="E236" s="31"/>
      <c r="F236" s="32"/>
      <c r="G236" s="31"/>
      <c r="H236" s="31"/>
      <c r="I236" s="31"/>
      <c r="J236" s="31"/>
      <c r="K236" s="31"/>
      <c r="L236" s="31"/>
      <c r="M236" s="31"/>
      <c r="N236" s="41"/>
      <c r="O236" s="57"/>
      <c r="P236" s="57"/>
      <c r="R236" s="3"/>
      <c r="S236" s="3"/>
    </row>
    <row r="237" s="51" customFormat="true" ht="14.1" hidden="false" customHeight="true" outlineLevel="0" collapsed="false">
      <c r="A237" s="52"/>
      <c r="B237" s="26" t="s">
        <v>63</v>
      </c>
      <c r="C237" s="31"/>
      <c r="D237" s="26"/>
      <c r="E237" s="26"/>
      <c r="F237" s="25"/>
      <c r="G237" s="26"/>
      <c r="H237" s="26"/>
      <c r="I237" s="26"/>
      <c r="J237" s="26"/>
      <c r="K237" s="26"/>
      <c r="L237" s="26"/>
      <c r="M237" s="26"/>
      <c r="N237" s="41"/>
      <c r="O237" s="57"/>
      <c r="P237" s="57"/>
      <c r="R237" s="3"/>
      <c r="S237" s="3"/>
    </row>
    <row r="238" s="51" customFormat="true" ht="14.1" hidden="false" customHeight="true" outlineLevel="0" collapsed="false">
      <c r="A238" s="52"/>
      <c r="B238" s="53" t="s">
        <v>36</v>
      </c>
      <c r="C238" s="31"/>
      <c r="D238" s="43"/>
      <c r="E238" s="43"/>
      <c r="F238" s="55"/>
      <c r="G238" s="26"/>
      <c r="H238" s="26"/>
      <c r="I238" s="26"/>
      <c r="J238" s="26"/>
      <c r="K238" s="26"/>
      <c r="L238" s="26"/>
      <c r="M238" s="31"/>
      <c r="N238" s="41"/>
      <c r="O238" s="57"/>
      <c r="P238" s="57"/>
      <c r="R238" s="3"/>
      <c r="S238" s="3"/>
    </row>
    <row r="239" customFormat="false" ht="14.1" hidden="false" customHeight="true" outlineLevel="0" collapsed="false">
      <c r="A239" s="29" t="n">
        <v>93</v>
      </c>
      <c r="B239" s="56" t="s">
        <v>134</v>
      </c>
      <c r="C239" s="26" t="n">
        <v>57</v>
      </c>
      <c r="D239" s="26" t="n">
        <v>4203</v>
      </c>
      <c r="E239" s="26" t="n">
        <v>2048</v>
      </c>
      <c r="F239" s="25" t="n">
        <v>2155</v>
      </c>
      <c r="G239" s="26" t="n">
        <v>607</v>
      </c>
      <c r="H239" s="26" t="n">
        <v>295</v>
      </c>
      <c r="I239" s="26" t="n">
        <v>2643</v>
      </c>
      <c r="J239" s="26" t="n">
        <v>1220</v>
      </c>
      <c r="K239" s="26" t="n">
        <v>1622</v>
      </c>
      <c r="L239" s="26" t="n">
        <v>953</v>
      </c>
      <c r="M239" s="26" t="n">
        <v>640</v>
      </c>
      <c r="N239" s="41" t="n">
        <v>73</v>
      </c>
      <c r="O239" s="57" t="n">
        <f aca="false">F239*100/E239</f>
        <v>105.224609375</v>
      </c>
      <c r="P239" s="57" t="n">
        <f aca="false">(G239+L239)/I239*100</f>
        <v>59.0238365493757</v>
      </c>
      <c r="Q239" s="1" t="n">
        <v>93</v>
      </c>
      <c r="R239" s="3"/>
      <c r="S239" s="3"/>
    </row>
    <row r="240" s="51" customFormat="true" ht="14.1" hidden="false" customHeight="true" outlineLevel="0" collapsed="false">
      <c r="A240" s="29" t="n">
        <v>94</v>
      </c>
      <c r="B240" s="56" t="s">
        <v>135</v>
      </c>
      <c r="C240" s="26" t="n">
        <v>70</v>
      </c>
      <c r="D240" s="26" t="n">
        <v>3901</v>
      </c>
      <c r="E240" s="26" t="n">
        <v>1937</v>
      </c>
      <c r="F240" s="25" t="n">
        <v>1964</v>
      </c>
      <c r="G240" s="26" t="n">
        <v>592</v>
      </c>
      <c r="H240" s="26" t="n">
        <v>306</v>
      </c>
      <c r="I240" s="26" t="n">
        <v>2460</v>
      </c>
      <c r="J240" s="26" t="n">
        <v>1088</v>
      </c>
      <c r="K240" s="26" t="n">
        <v>1484</v>
      </c>
      <c r="L240" s="26" t="n">
        <v>849</v>
      </c>
      <c r="M240" s="26" t="n">
        <v>570</v>
      </c>
      <c r="N240" s="41" t="n">
        <v>55</v>
      </c>
      <c r="O240" s="57" t="n">
        <f aca="false">F240*100/E240</f>
        <v>101.393908105318</v>
      </c>
      <c r="P240" s="57" t="n">
        <f aca="false">(G240+L240)/I240*100</f>
        <v>58.5772357723577</v>
      </c>
      <c r="Q240" s="1" t="n">
        <v>94</v>
      </c>
      <c r="R240" s="3"/>
      <c r="S240" s="3"/>
    </row>
    <row r="241" customFormat="false" ht="14.1" hidden="false" customHeight="true" outlineLevel="0" collapsed="false">
      <c r="A241" s="29" t="n">
        <v>95</v>
      </c>
      <c r="B241" s="56" t="s">
        <v>136</v>
      </c>
      <c r="C241" s="26" t="n">
        <v>69</v>
      </c>
      <c r="D241" s="62" t="n">
        <v>3400</v>
      </c>
      <c r="E241" s="62" t="n">
        <v>1702</v>
      </c>
      <c r="F241" s="71" t="n">
        <v>1698</v>
      </c>
      <c r="G241" s="26" t="n">
        <v>510</v>
      </c>
      <c r="H241" s="26" t="n">
        <v>247</v>
      </c>
      <c r="I241" s="26" t="n">
        <v>2079</v>
      </c>
      <c r="J241" s="26" t="n">
        <v>905</v>
      </c>
      <c r="K241" s="26" t="n">
        <v>1259</v>
      </c>
      <c r="L241" s="26" t="n">
        <v>811</v>
      </c>
      <c r="M241" s="26" t="n">
        <v>546</v>
      </c>
      <c r="N241" s="41" t="n">
        <v>50</v>
      </c>
      <c r="O241" s="57" t="n">
        <f aca="false">F241*100/E241</f>
        <v>99.764982373678</v>
      </c>
      <c r="P241" s="57" t="n">
        <f aca="false">(G241+L241)/I241*100</f>
        <v>63.5401635401635</v>
      </c>
      <c r="Q241" s="1" t="n">
        <v>95</v>
      </c>
      <c r="R241" s="3"/>
      <c r="S241" s="3"/>
    </row>
    <row r="242" customFormat="false" ht="11.2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3"/>
      <c r="S242" s="3"/>
    </row>
    <row r="243" customFormat="false" ht="25.5" hidden="false" customHeight="true" outlineLevel="0" collapsed="false">
      <c r="R243" s="3"/>
      <c r="S243" s="3"/>
    </row>
    <row r="244" customFormat="false" ht="10.5" hidden="false" customHeight="true" outlineLevel="0" collapsed="false">
      <c r="A244" s="4" t="s">
        <v>137</v>
      </c>
      <c r="B244" s="4"/>
      <c r="R244" s="3"/>
      <c r="S244" s="3"/>
    </row>
    <row r="245" customFormat="false" ht="9.6" hidden="false" customHeight="true" outlineLevel="0" collapsed="false">
      <c r="A245" s="5" t="s">
        <v>1</v>
      </c>
      <c r="B245" s="63"/>
      <c r="R245" s="3"/>
      <c r="S245" s="3"/>
    </row>
    <row r="246" customFormat="false" ht="9.6" hidden="false" customHeight="true" outlineLevel="0" collapsed="false">
      <c r="A246" s="7" t="s">
        <v>47</v>
      </c>
      <c r="B246" s="64"/>
      <c r="R246" s="3"/>
      <c r="S246" s="3"/>
    </row>
    <row r="247" customFormat="false" ht="9.6" hidden="false" customHeight="true" outlineLevel="0" collapsed="false">
      <c r="A247" s="9" t="s">
        <v>3</v>
      </c>
      <c r="B247" s="65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R247" s="3"/>
      <c r="S247" s="3"/>
    </row>
    <row r="248" s="15" customFormat="true" ht="15.9" hidden="false" customHeight="true" outlineLevel="0" collapsed="false">
      <c r="A248" s="11" t="s">
        <v>4</v>
      </c>
      <c r="B248" s="12" t="s">
        <v>5</v>
      </c>
      <c r="C248" s="12" t="s">
        <v>6</v>
      </c>
      <c r="D248" s="66" t="s">
        <v>7</v>
      </c>
      <c r="E248" s="66"/>
      <c r="F248" s="66"/>
      <c r="G248" s="66"/>
      <c r="H248" s="66"/>
      <c r="I248" s="66"/>
      <c r="J248" s="66"/>
      <c r="K248" s="67"/>
      <c r="L248" s="67"/>
      <c r="M248" s="67"/>
      <c r="N248" s="67"/>
      <c r="O248" s="67"/>
      <c r="P248" s="67"/>
      <c r="Q248" s="14" t="s">
        <v>4</v>
      </c>
      <c r="R248" s="3"/>
      <c r="S248" s="3"/>
    </row>
    <row r="249" s="15" customFormat="true" ht="15.9" hidden="false" customHeight="true" outlineLevel="0" collapsed="false">
      <c r="A249" s="11"/>
      <c r="B249" s="12"/>
      <c r="C249" s="12"/>
      <c r="D249" s="22" t="s">
        <v>8</v>
      </c>
      <c r="E249" s="22" t="s">
        <v>9</v>
      </c>
      <c r="F249" s="17" t="s">
        <v>10</v>
      </c>
      <c r="G249" s="18" t="s">
        <v>11</v>
      </c>
      <c r="H249" s="18"/>
      <c r="I249" s="18"/>
      <c r="J249" s="18"/>
      <c r="K249" s="19"/>
      <c r="L249" s="19"/>
      <c r="M249" s="19"/>
      <c r="N249" s="22" t="s">
        <v>12</v>
      </c>
      <c r="O249" s="12" t="s">
        <v>13</v>
      </c>
      <c r="P249" s="17" t="s">
        <v>14</v>
      </c>
      <c r="Q249" s="14"/>
      <c r="R249" s="3"/>
      <c r="S249" s="3"/>
    </row>
    <row r="250" s="15" customFormat="true" ht="32.1" hidden="false" customHeight="true" outlineLevel="0" collapsed="false">
      <c r="A250" s="11"/>
      <c r="B250" s="12"/>
      <c r="C250" s="12"/>
      <c r="D250" s="22"/>
      <c r="E250" s="22"/>
      <c r="F250" s="17"/>
      <c r="G250" s="20" t="s">
        <v>15</v>
      </c>
      <c r="H250" s="20"/>
      <c r="I250" s="20" t="s">
        <v>16</v>
      </c>
      <c r="J250" s="20"/>
      <c r="K250" s="20"/>
      <c r="L250" s="20" t="s">
        <v>17</v>
      </c>
      <c r="M250" s="20"/>
      <c r="N250" s="22"/>
      <c r="O250" s="12"/>
      <c r="P250" s="17"/>
      <c r="Q250" s="14"/>
      <c r="R250" s="3"/>
      <c r="S250" s="3"/>
    </row>
    <row r="251" s="15" customFormat="true" ht="84" hidden="false" customHeight="true" outlineLevel="0" collapsed="false">
      <c r="A251" s="11"/>
      <c r="B251" s="12"/>
      <c r="C251" s="12"/>
      <c r="D251" s="22"/>
      <c r="E251" s="22"/>
      <c r="F251" s="17"/>
      <c r="G251" s="22" t="s">
        <v>18</v>
      </c>
      <c r="H251" s="12" t="s">
        <v>19</v>
      </c>
      <c r="I251" s="22" t="s">
        <v>18</v>
      </c>
      <c r="J251" s="12" t="s">
        <v>19</v>
      </c>
      <c r="K251" s="12" t="s">
        <v>20</v>
      </c>
      <c r="L251" s="16" t="s">
        <v>18</v>
      </c>
      <c r="M251" s="11" t="s">
        <v>19</v>
      </c>
      <c r="N251" s="22"/>
      <c r="O251" s="12"/>
      <c r="P251" s="17"/>
      <c r="Q251" s="14"/>
      <c r="R251" s="3"/>
      <c r="S251" s="3"/>
    </row>
    <row r="252" customFormat="false" ht="8.1" hidden="false" customHeight="true" outlineLevel="0" collapsed="false">
      <c r="B252" s="24"/>
      <c r="C252" s="25"/>
      <c r="D252" s="26"/>
      <c r="E252" s="26"/>
      <c r="G252" s="26"/>
      <c r="H252" s="25"/>
      <c r="I252" s="26"/>
      <c r="J252" s="25"/>
      <c r="K252" s="24"/>
      <c r="L252" s="26"/>
      <c r="M252" s="25"/>
      <c r="N252" s="26"/>
      <c r="O252" s="25"/>
      <c r="Q252" s="28"/>
      <c r="R252" s="3"/>
      <c r="S252" s="3"/>
    </row>
    <row r="253" customFormat="false" ht="11.25" hidden="false" customHeight="true" outlineLevel="0" collapsed="false">
      <c r="A253" s="29"/>
      <c r="B253" s="46" t="s">
        <v>119</v>
      </c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68"/>
      <c r="P253" s="68"/>
      <c r="R253" s="3"/>
      <c r="S253" s="3"/>
    </row>
    <row r="254" customFormat="false" ht="11.25" hidden="false" customHeight="true" outlineLevel="0" collapsed="false">
      <c r="A254" s="29"/>
      <c r="B254" s="78" t="s">
        <v>120</v>
      </c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68"/>
      <c r="P254" s="68"/>
      <c r="R254" s="3"/>
      <c r="S254" s="3"/>
    </row>
    <row r="255" customFormat="false" ht="11.25" hidden="false" customHeight="true" outlineLevel="0" collapsed="false">
      <c r="A255" s="29"/>
      <c r="B255" s="70" t="s">
        <v>121</v>
      </c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68"/>
      <c r="P255" s="68"/>
      <c r="R255" s="3"/>
      <c r="S255" s="3"/>
    </row>
    <row r="256" customFormat="false" ht="11.25" hidden="false" customHeight="true" outlineLevel="0" collapsed="false">
      <c r="A256" s="29"/>
      <c r="B256" s="80" t="s">
        <v>122</v>
      </c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68"/>
      <c r="P256" s="68"/>
      <c r="R256" s="3"/>
      <c r="S256" s="3"/>
    </row>
    <row r="257" customFormat="false" ht="11.25" hidden="false" customHeight="true" outlineLevel="0" collapsed="false">
      <c r="A257" s="29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68"/>
      <c r="P257" s="68"/>
      <c r="R257" s="3"/>
      <c r="S257" s="3"/>
    </row>
    <row r="258" customFormat="false" ht="12" hidden="false" customHeight="true" outlineLevel="0" collapsed="false">
      <c r="A258" s="29" t="n">
        <v>96</v>
      </c>
      <c r="B258" s="30" t="s">
        <v>138</v>
      </c>
      <c r="C258" s="31" t="n">
        <v>911</v>
      </c>
      <c r="D258" s="31" t="n">
        <v>54248</v>
      </c>
      <c r="E258" s="31" t="n">
        <v>26914</v>
      </c>
      <c r="F258" s="31" t="n">
        <v>27334</v>
      </c>
      <c r="G258" s="31" t="n">
        <v>9308</v>
      </c>
      <c r="H258" s="31" t="n">
        <v>4524</v>
      </c>
      <c r="I258" s="31" t="n">
        <v>34060</v>
      </c>
      <c r="J258" s="31" t="n">
        <v>15350</v>
      </c>
      <c r="K258" s="31" t="n">
        <v>20738</v>
      </c>
      <c r="L258" s="31" t="n">
        <v>10880</v>
      </c>
      <c r="M258" s="33" t="n">
        <v>7460</v>
      </c>
      <c r="N258" s="35" t="n">
        <v>60</v>
      </c>
      <c r="O258" s="33" t="n">
        <f aca="false">F258*100/E258</f>
        <v>101.560526120235</v>
      </c>
      <c r="P258" s="33" t="n">
        <f aca="false">(G258+L258)/I258*100</f>
        <v>59.2718731650029</v>
      </c>
      <c r="Q258" s="1" t="n">
        <v>96</v>
      </c>
      <c r="R258" s="3"/>
      <c r="S258" s="3"/>
    </row>
    <row r="259" customFormat="false" ht="12" hidden="false" customHeight="true" outlineLevel="0" collapsed="false">
      <c r="A259" s="29"/>
      <c r="B259" s="26" t="s">
        <v>60</v>
      </c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35"/>
      <c r="O259" s="33"/>
      <c r="P259" s="33"/>
      <c r="R259" s="3"/>
      <c r="S259" s="3"/>
    </row>
    <row r="260" customFormat="false" ht="12" hidden="false" customHeight="true" outlineLevel="0" collapsed="false">
      <c r="A260" s="29"/>
      <c r="B260" s="53" t="s">
        <v>29</v>
      </c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35"/>
      <c r="O260" s="33"/>
      <c r="P260" s="33"/>
      <c r="R260" s="3"/>
      <c r="S260" s="3"/>
    </row>
    <row r="261" customFormat="false" ht="12" hidden="false" customHeight="true" outlineLevel="0" collapsed="false">
      <c r="A261" s="29" t="n">
        <v>97</v>
      </c>
      <c r="B261" s="56" t="s">
        <v>139</v>
      </c>
      <c r="C261" s="26" t="n">
        <v>114</v>
      </c>
      <c r="D261" s="26" t="n">
        <v>12102</v>
      </c>
      <c r="E261" s="26" t="n">
        <v>5820</v>
      </c>
      <c r="F261" s="26" t="n">
        <v>6282</v>
      </c>
      <c r="G261" s="26" t="n">
        <v>1934</v>
      </c>
      <c r="H261" s="26" t="n">
        <v>952</v>
      </c>
      <c r="I261" s="26" t="n">
        <v>7571</v>
      </c>
      <c r="J261" s="26" t="n">
        <v>3498</v>
      </c>
      <c r="K261" s="26" t="n">
        <v>4454</v>
      </c>
      <c r="L261" s="26" t="n">
        <v>2597</v>
      </c>
      <c r="M261" s="26" t="n">
        <v>1832</v>
      </c>
      <c r="N261" s="41" t="n">
        <v>107</v>
      </c>
      <c r="O261" s="57" t="n">
        <f aca="false">F261*100/E261</f>
        <v>107.938144329897</v>
      </c>
      <c r="P261" s="57" t="n">
        <f aca="false">(G261+L261)/I261*100</f>
        <v>59.846783780214</v>
      </c>
      <c r="Q261" s="1" t="n">
        <v>97</v>
      </c>
      <c r="R261" s="3"/>
      <c r="S261" s="3"/>
    </row>
    <row r="262" customFormat="false" ht="12" hidden="false" customHeight="true" outlineLevel="0" collapsed="false">
      <c r="A262" s="29" t="n">
        <v>98</v>
      </c>
      <c r="B262" s="58" t="s">
        <v>31</v>
      </c>
      <c r="C262" s="26" t="n">
        <v>9</v>
      </c>
      <c r="D262" s="26" t="n">
        <v>6657</v>
      </c>
      <c r="E262" s="26" t="n">
        <v>3119</v>
      </c>
      <c r="F262" s="26" t="n">
        <v>3538</v>
      </c>
      <c r="G262" s="26" t="n">
        <v>1043</v>
      </c>
      <c r="H262" s="26" t="n">
        <v>518</v>
      </c>
      <c r="I262" s="26" t="n">
        <v>4137</v>
      </c>
      <c r="J262" s="26" t="n">
        <v>1977</v>
      </c>
      <c r="K262" s="26" t="n">
        <v>2465</v>
      </c>
      <c r="L262" s="26" t="n">
        <v>1477</v>
      </c>
      <c r="M262" s="26" t="n">
        <v>1043</v>
      </c>
      <c r="N262" s="41" t="n">
        <v>711</v>
      </c>
      <c r="O262" s="57" t="n">
        <f aca="false">F262*100/E262</f>
        <v>113.433792882334</v>
      </c>
      <c r="P262" s="57" t="n">
        <f aca="false">(G262+L262)/I262*100</f>
        <v>60.9137055837564</v>
      </c>
      <c r="Q262" s="1" t="n">
        <v>98</v>
      </c>
      <c r="R262" s="3"/>
      <c r="S262" s="3"/>
    </row>
    <row r="263" customFormat="false" ht="12" hidden="false" customHeight="true" outlineLevel="0" collapsed="false">
      <c r="A263" s="29" t="n">
        <v>99</v>
      </c>
      <c r="B263" s="56" t="s">
        <v>140</v>
      </c>
      <c r="C263" s="26" t="n">
        <v>183</v>
      </c>
      <c r="D263" s="26" t="n">
        <v>11067</v>
      </c>
      <c r="E263" s="26" t="n">
        <v>5486</v>
      </c>
      <c r="F263" s="26" t="n">
        <v>5581</v>
      </c>
      <c r="G263" s="26" t="n">
        <v>1968</v>
      </c>
      <c r="H263" s="26" t="n">
        <v>909</v>
      </c>
      <c r="I263" s="26" t="n">
        <v>6997</v>
      </c>
      <c r="J263" s="26" t="n">
        <v>3215</v>
      </c>
      <c r="K263" s="26" t="n">
        <v>4325</v>
      </c>
      <c r="L263" s="26" t="n">
        <v>2102</v>
      </c>
      <c r="M263" s="26" t="n">
        <v>1457</v>
      </c>
      <c r="N263" s="41" t="n">
        <v>60</v>
      </c>
      <c r="O263" s="57" t="n">
        <f aca="false">F263*100/E263</f>
        <v>101.731680641633</v>
      </c>
      <c r="P263" s="57" t="n">
        <f aca="false">(G263+L263)/I263*100</f>
        <v>58.1677861940832</v>
      </c>
      <c r="Q263" s="1" t="n">
        <v>99</v>
      </c>
      <c r="R263" s="3"/>
      <c r="S263" s="3"/>
    </row>
    <row r="264" customFormat="false" ht="12" hidden="false" customHeight="true" outlineLevel="0" collapsed="false">
      <c r="A264" s="29" t="n">
        <v>100</v>
      </c>
      <c r="B264" s="58" t="s">
        <v>31</v>
      </c>
      <c r="C264" s="26" t="n">
        <v>8</v>
      </c>
      <c r="D264" s="26" t="n">
        <v>4682</v>
      </c>
      <c r="E264" s="26" t="n">
        <v>2279</v>
      </c>
      <c r="F264" s="26" t="n">
        <v>2403</v>
      </c>
      <c r="G264" s="26" t="n">
        <v>781</v>
      </c>
      <c r="H264" s="26" t="n">
        <v>369</v>
      </c>
      <c r="I264" s="26" t="n">
        <v>3097</v>
      </c>
      <c r="J264" s="26" t="n">
        <v>1458</v>
      </c>
      <c r="K264" s="26" t="n">
        <v>1915</v>
      </c>
      <c r="L264" s="26" t="n">
        <v>804</v>
      </c>
      <c r="M264" s="26" t="n">
        <v>576</v>
      </c>
      <c r="N264" s="41" t="n">
        <v>601</v>
      </c>
      <c r="O264" s="57" t="n">
        <f aca="false">F264*100/E264</f>
        <v>105.440982887231</v>
      </c>
      <c r="P264" s="57" t="n">
        <f aca="false">(G264+L264)/I264*100</f>
        <v>51.1785598966742</v>
      </c>
      <c r="Q264" s="1" t="n">
        <v>100</v>
      </c>
      <c r="R264" s="3"/>
      <c r="S264" s="3"/>
    </row>
    <row r="265" customFormat="false" ht="8.4" hidden="false" customHeight="true" outlineLevel="0" collapsed="false">
      <c r="A265" s="29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35"/>
      <c r="O265" s="33"/>
      <c r="P265" s="33"/>
      <c r="R265" s="3"/>
      <c r="S265" s="3"/>
    </row>
    <row r="266" customFormat="false" ht="11.4" hidden="false" customHeight="true" outlineLevel="0" collapsed="false">
      <c r="A266" s="29"/>
      <c r="B266" s="26" t="s">
        <v>63</v>
      </c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35"/>
      <c r="O266" s="33"/>
      <c r="P266" s="33"/>
      <c r="R266" s="3"/>
      <c r="S266" s="3"/>
    </row>
    <row r="267" customFormat="false" ht="11.4" hidden="false" customHeight="true" outlineLevel="0" collapsed="false">
      <c r="A267" s="29"/>
      <c r="B267" s="53" t="s">
        <v>36</v>
      </c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35"/>
      <c r="O267" s="33"/>
      <c r="P267" s="33"/>
      <c r="R267" s="3"/>
      <c r="S267" s="3"/>
    </row>
    <row r="268" customFormat="false" ht="11.4" hidden="false" customHeight="true" outlineLevel="0" collapsed="false">
      <c r="A268" s="29" t="n">
        <v>101</v>
      </c>
      <c r="B268" s="56" t="s">
        <v>141</v>
      </c>
      <c r="C268" s="26" t="n">
        <v>96</v>
      </c>
      <c r="D268" s="26" t="n">
        <v>4984</v>
      </c>
      <c r="E268" s="26" t="n">
        <v>2573</v>
      </c>
      <c r="F268" s="25" t="n">
        <v>2411</v>
      </c>
      <c r="G268" s="26" t="n">
        <v>916</v>
      </c>
      <c r="H268" s="26" t="n">
        <v>423</v>
      </c>
      <c r="I268" s="26" t="n">
        <v>3148</v>
      </c>
      <c r="J268" s="26" t="n">
        <v>1381</v>
      </c>
      <c r="K268" s="26" t="n">
        <v>1951</v>
      </c>
      <c r="L268" s="26" t="n">
        <v>920</v>
      </c>
      <c r="M268" s="26" t="n">
        <v>607</v>
      </c>
      <c r="N268" s="41" t="n">
        <v>52</v>
      </c>
      <c r="O268" s="57" t="n">
        <f aca="false">F268*100/E268</f>
        <v>93.7038476486592</v>
      </c>
      <c r="P268" s="57" t="n">
        <f aca="false">(G268+L268)/I268*100</f>
        <v>58.3227445997459</v>
      </c>
      <c r="Q268" s="1" t="n">
        <v>101</v>
      </c>
      <c r="R268" s="3"/>
      <c r="S268" s="3"/>
    </row>
    <row r="269" customFormat="false" ht="11.4" hidden="false" customHeight="true" outlineLevel="0" collapsed="false">
      <c r="A269" s="29" t="n">
        <v>102</v>
      </c>
      <c r="B269" s="56" t="s">
        <v>142</v>
      </c>
      <c r="C269" s="26" t="n">
        <v>105</v>
      </c>
      <c r="D269" s="62" t="n">
        <v>6869</v>
      </c>
      <c r="E269" s="62" t="n">
        <v>3510</v>
      </c>
      <c r="F269" s="71" t="n">
        <v>3359</v>
      </c>
      <c r="G269" s="26" t="n">
        <v>1323</v>
      </c>
      <c r="H269" s="26" t="n">
        <v>667</v>
      </c>
      <c r="I269" s="26" t="n">
        <v>4322</v>
      </c>
      <c r="J269" s="26" t="n">
        <v>1881</v>
      </c>
      <c r="K269" s="26" t="n">
        <v>2704</v>
      </c>
      <c r="L269" s="57" t="n">
        <v>1224</v>
      </c>
      <c r="M269" s="57" t="n">
        <v>811</v>
      </c>
      <c r="N269" s="41" t="n">
        <v>65</v>
      </c>
      <c r="O269" s="57" t="n">
        <f aca="false">F269*100/E269</f>
        <v>95.6980056980057</v>
      </c>
      <c r="P269" s="57" t="n">
        <f aca="false">(G269+L269)/I269*100</f>
        <v>58.9310504396113</v>
      </c>
      <c r="Q269" s="1" t="n">
        <v>102</v>
      </c>
      <c r="R269" s="3"/>
      <c r="S269" s="3"/>
    </row>
    <row r="270" customFormat="false" ht="11.4" hidden="false" customHeight="true" outlineLevel="0" collapsed="false">
      <c r="A270" s="29" t="n">
        <v>103</v>
      </c>
      <c r="B270" s="56" t="s">
        <v>143</v>
      </c>
      <c r="C270" s="26" t="n">
        <v>81</v>
      </c>
      <c r="D270" s="26" t="n">
        <v>5502</v>
      </c>
      <c r="E270" s="26" t="n">
        <v>2733</v>
      </c>
      <c r="F270" s="25" t="n">
        <v>2769</v>
      </c>
      <c r="G270" s="26" t="n">
        <v>930</v>
      </c>
      <c r="H270" s="26" t="n">
        <v>456</v>
      </c>
      <c r="I270" s="26" t="n">
        <v>3477</v>
      </c>
      <c r="J270" s="26" t="n">
        <v>1557</v>
      </c>
      <c r="K270" s="57" t="n">
        <v>2128</v>
      </c>
      <c r="L270" s="26" t="n">
        <v>1095</v>
      </c>
      <c r="M270" s="26" t="n">
        <v>756</v>
      </c>
      <c r="N270" s="41" t="n">
        <v>68</v>
      </c>
      <c r="O270" s="57" t="n">
        <f aca="false">F270*100/E270</f>
        <v>101.317233809001</v>
      </c>
      <c r="P270" s="57" t="n">
        <f aca="false">(G270+L270)/I270*100</f>
        <v>58.2398619499569</v>
      </c>
      <c r="Q270" s="1" t="n">
        <v>103</v>
      </c>
      <c r="R270" s="3"/>
      <c r="S270" s="3"/>
    </row>
    <row r="271" s="51" customFormat="true" ht="11.4" hidden="false" customHeight="true" outlineLevel="0" collapsed="false">
      <c r="A271" s="29" t="n">
        <v>104</v>
      </c>
      <c r="B271" s="56" t="s">
        <v>144</v>
      </c>
      <c r="C271" s="26" t="n">
        <v>82</v>
      </c>
      <c r="D271" s="26" t="n">
        <v>4096</v>
      </c>
      <c r="E271" s="26" t="n">
        <v>2006</v>
      </c>
      <c r="F271" s="25" t="n">
        <v>2090</v>
      </c>
      <c r="G271" s="26" t="n">
        <v>680</v>
      </c>
      <c r="H271" s="26" t="n">
        <v>346</v>
      </c>
      <c r="I271" s="26" t="n">
        <v>2551</v>
      </c>
      <c r="J271" s="26" t="n">
        <v>1166</v>
      </c>
      <c r="K271" s="26" t="n">
        <v>1572</v>
      </c>
      <c r="L271" s="26" t="n">
        <v>865</v>
      </c>
      <c r="M271" s="26" t="n">
        <v>578</v>
      </c>
      <c r="N271" s="41" t="n">
        <v>50</v>
      </c>
      <c r="O271" s="57" t="n">
        <f aca="false">F271*100/E271</f>
        <v>104.187437686939</v>
      </c>
      <c r="P271" s="57" t="n">
        <f aca="false">(G271+L271)/I271*100</f>
        <v>60.5644845158761</v>
      </c>
      <c r="Q271" s="1" t="n">
        <v>104</v>
      </c>
      <c r="R271" s="3"/>
      <c r="S271" s="3"/>
    </row>
    <row r="272" customFormat="false" ht="11.4" hidden="false" customHeight="true" outlineLevel="0" collapsed="false">
      <c r="A272" s="29" t="n">
        <v>105</v>
      </c>
      <c r="B272" s="56" t="s">
        <v>145</v>
      </c>
      <c r="C272" s="26" t="n">
        <v>163</v>
      </c>
      <c r="D272" s="26" t="n">
        <v>5407</v>
      </c>
      <c r="E272" s="26" t="n">
        <v>2672</v>
      </c>
      <c r="F272" s="25" t="n">
        <v>2735</v>
      </c>
      <c r="G272" s="26" t="n">
        <v>822</v>
      </c>
      <c r="H272" s="26" t="n">
        <v>398</v>
      </c>
      <c r="I272" s="26" t="n">
        <v>3395</v>
      </c>
      <c r="J272" s="26" t="n">
        <v>1504</v>
      </c>
      <c r="K272" s="26" t="n">
        <v>2056</v>
      </c>
      <c r="L272" s="26" t="n">
        <v>1190</v>
      </c>
      <c r="M272" s="26" t="n">
        <v>833</v>
      </c>
      <c r="N272" s="41" t="n">
        <v>33</v>
      </c>
      <c r="O272" s="57" t="n">
        <f aca="false">F272*100/E272</f>
        <v>102.357784431138</v>
      </c>
      <c r="P272" s="57" t="n">
        <f aca="false">(G272+L272)/I272*100</f>
        <v>59.2636229749632</v>
      </c>
      <c r="Q272" s="1" t="n">
        <v>105</v>
      </c>
      <c r="R272" s="3"/>
      <c r="S272" s="3"/>
    </row>
    <row r="273" customFormat="false" ht="11.4" hidden="false" customHeight="true" outlineLevel="0" collapsed="false">
      <c r="A273" s="29" t="n">
        <v>106</v>
      </c>
      <c r="B273" s="56" t="s">
        <v>146</v>
      </c>
      <c r="C273" s="26" t="n">
        <v>86</v>
      </c>
      <c r="D273" s="26" t="n">
        <v>4221</v>
      </c>
      <c r="E273" s="26" t="n">
        <v>2114</v>
      </c>
      <c r="F273" s="26" t="n">
        <v>2107</v>
      </c>
      <c r="G273" s="26" t="n">
        <v>735</v>
      </c>
      <c r="H273" s="26" t="n">
        <v>373</v>
      </c>
      <c r="I273" s="26" t="n">
        <v>2599</v>
      </c>
      <c r="J273" s="26" t="n">
        <v>1148</v>
      </c>
      <c r="K273" s="26" t="n">
        <v>1548</v>
      </c>
      <c r="L273" s="26" t="n">
        <v>887</v>
      </c>
      <c r="M273" s="26" t="n">
        <v>586</v>
      </c>
      <c r="N273" s="41" t="n">
        <v>49</v>
      </c>
      <c r="O273" s="57" t="n">
        <f aca="false">F273*100/E273</f>
        <v>99.6688741721854</v>
      </c>
      <c r="P273" s="57" t="n">
        <f aca="false">(G273+L273)/I273*100</f>
        <v>62.4086186994998</v>
      </c>
      <c r="Q273" s="1" t="n">
        <v>106</v>
      </c>
      <c r="R273" s="3"/>
      <c r="S273" s="3"/>
    </row>
    <row r="274" customFormat="false" ht="11.25" hidden="false" customHeight="true" outlineLevel="0" collapsed="false">
      <c r="A274" s="29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35"/>
      <c r="O274" s="33"/>
      <c r="P274" s="33"/>
      <c r="R274" s="3"/>
      <c r="S274" s="3"/>
    </row>
    <row r="275" customFormat="false" ht="11.4" hidden="false" customHeight="true" outlineLevel="0" collapsed="false">
      <c r="A275" s="29" t="n">
        <v>107</v>
      </c>
      <c r="B275" s="82" t="s">
        <v>147</v>
      </c>
      <c r="C275" s="31" t="n">
        <v>613</v>
      </c>
      <c r="D275" s="31" t="n">
        <v>40350</v>
      </c>
      <c r="E275" s="31" t="n">
        <v>19942</v>
      </c>
      <c r="F275" s="31" t="n">
        <v>20408</v>
      </c>
      <c r="G275" s="33" t="n">
        <v>6603</v>
      </c>
      <c r="H275" s="31" t="n">
        <v>3199</v>
      </c>
      <c r="I275" s="31" t="n">
        <v>24923</v>
      </c>
      <c r="J275" s="31" t="n">
        <v>11201</v>
      </c>
      <c r="K275" s="31" t="n">
        <v>14980</v>
      </c>
      <c r="L275" s="31" t="n">
        <v>8824</v>
      </c>
      <c r="M275" s="31" t="n">
        <v>6008</v>
      </c>
      <c r="N275" s="35" t="n">
        <v>66</v>
      </c>
      <c r="O275" s="33" t="n">
        <f aca="false">F275*100/E275</f>
        <v>102.336776652292</v>
      </c>
      <c r="P275" s="33" t="n">
        <f aca="false">(G275+L275)/I275*100</f>
        <v>61.8986478353328</v>
      </c>
      <c r="Q275" s="1" t="n">
        <v>107</v>
      </c>
      <c r="R275" s="3"/>
      <c r="S275" s="3"/>
    </row>
    <row r="276" customFormat="false" ht="11.4" hidden="false" customHeight="true" outlineLevel="0" collapsed="false">
      <c r="A276" s="29"/>
      <c r="B276" s="26" t="s">
        <v>60</v>
      </c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35"/>
      <c r="O276" s="33"/>
      <c r="P276" s="33"/>
      <c r="R276" s="3"/>
      <c r="S276" s="3"/>
    </row>
    <row r="277" customFormat="false" ht="11.4" hidden="false" customHeight="true" outlineLevel="0" collapsed="false">
      <c r="A277" s="29"/>
      <c r="B277" s="53" t="s">
        <v>29</v>
      </c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35"/>
      <c r="O277" s="33"/>
      <c r="P277" s="33"/>
      <c r="R277" s="3"/>
      <c r="S277" s="3"/>
    </row>
    <row r="278" customFormat="false" ht="11.4" hidden="false" customHeight="true" outlineLevel="0" collapsed="false">
      <c r="A278" s="29" t="n">
        <v>108</v>
      </c>
      <c r="B278" s="56" t="s">
        <v>148</v>
      </c>
      <c r="C278" s="26" t="n">
        <v>106</v>
      </c>
      <c r="D278" s="83" t="n">
        <v>5221</v>
      </c>
      <c r="E278" s="83" t="n">
        <v>2613</v>
      </c>
      <c r="F278" s="83" t="n">
        <v>2608</v>
      </c>
      <c r="G278" s="62" t="n">
        <v>814</v>
      </c>
      <c r="H278" s="62" t="n">
        <v>411</v>
      </c>
      <c r="I278" s="62" t="n">
        <v>3056</v>
      </c>
      <c r="J278" s="62" t="n">
        <v>1305</v>
      </c>
      <c r="K278" s="26" t="n">
        <v>1782</v>
      </c>
      <c r="L278" s="26" t="n">
        <v>1351</v>
      </c>
      <c r="M278" s="26" t="n">
        <v>892</v>
      </c>
      <c r="N278" s="41" t="n">
        <v>49</v>
      </c>
      <c r="O278" s="57" t="n">
        <f aca="false">F278*100/E278</f>
        <v>99.8086490623804</v>
      </c>
      <c r="P278" s="57" t="n">
        <f aca="false">(G278+L278)/I278*100</f>
        <v>70.8442408376963</v>
      </c>
      <c r="Q278" s="1" t="n">
        <v>108</v>
      </c>
      <c r="R278" s="3"/>
      <c r="S278" s="3"/>
    </row>
    <row r="279" customFormat="false" ht="11.4" hidden="false" customHeight="true" outlineLevel="0" collapsed="false">
      <c r="A279" s="29" t="n">
        <v>109</v>
      </c>
      <c r="B279" s="58" t="s">
        <v>31</v>
      </c>
      <c r="C279" s="26" t="n">
        <v>2</v>
      </c>
      <c r="D279" s="26" t="n">
        <v>964</v>
      </c>
      <c r="E279" s="26" t="n">
        <v>454</v>
      </c>
      <c r="F279" s="26" t="n">
        <v>510</v>
      </c>
      <c r="G279" s="26" t="n">
        <v>136</v>
      </c>
      <c r="H279" s="26" t="n">
        <v>74</v>
      </c>
      <c r="I279" s="26" t="n">
        <v>605</v>
      </c>
      <c r="J279" s="26" t="n">
        <v>292</v>
      </c>
      <c r="K279" s="26" t="n">
        <v>346</v>
      </c>
      <c r="L279" s="26" t="n">
        <v>223</v>
      </c>
      <c r="M279" s="26" t="n">
        <v>144</v>
      </c>
      <c r="N279" s="41" t="n">
        <v>502</v>
      </c>
      <c r="O279" s="57" t="n">
        <f aca="false">F279*100/E279</f>
        <v>112.334801762115</v>
      </c>
      <c r="P279" s="57" t="n">
        <f aca="false">(G279+L279)/I279*100</f>
        <v>59.3388429752066</v>
      </c>
      <c r="Q279" s="1" t="n">
        <v>109</v>
      </c>
      <c r="R279" s="3"/>
      <c r="S279" s="3"/>
    </row>
    <row r="280" customFormat="false" ht="11.4" hidden="false" customHeight="true" outlineLevel="0" collapsed="false">
      <c r="A280" s="29" t="n">
        <v>110</v>
      </c>
      <c r="B280" s="56" t="s">
        <v>149</v>
      </c>
      <c r="C280" s="26" t="n">
        <v>213</v>
      </c>
      <c r="D280" s="26" t="n">
        <v>21307</v>
      </c>
      <c r="E280" s="26" t="n">
        <v>10442</v>
      </c>
      <c r="F280" s="26" t="n">
        <v>10865</v>
      </c>
      <c r="G280" s="26" t="n">
        <v>3425</v>
      </c>
      <c r="H280" s="26" t="n">
        <v>1650</v>
      </c>
      <c r="I280" s="26" t="n">
        <v>13511</v>
      </c>
      <c r="J280" s="26" t="n">
        <v>6193</v>
      </c>
      <c r="K280" s="26" t="n">
        <v>8111</v>
      </c>
      <c r="L280" s="26" t="n">
        <v>4371</v>
      </c>
      <c r="M280" s="26" t="n">
        <v>3022</v>
      </c>
      <c r="N280" s="41" t="n">
        <v>100</v>
      </c>
      <c r="O280" s="57" t="n">
        <f aca="false">F280*100/E280</f>
        <v>104.050948094235</v>
      </c>
      <c r="P280" s="57" t="n">
        <f aca="false">(G280+L280)/I280*100</f>
        <v>57.7011324106284</v>
      </c>
      <c r="Q280" s="1" t="n">
        <v>110</v>
      </c>
      <c r="R280" s="3"/>
      <c r="S280" s="3"/>
    </row>
    <row r="281" customFormat="false" ht="11.4" hidden="false" customHeight="true" outlineLevel="0" collapsed="false">
      <c r="A281" s="29" t="n">
        <v>111</v>
      </c>
      <c r="B281" s="58" t="s">
        <v>31</v>
      </c>
      <c r="C281" s="26" t="n">
        <v>14</v>
      </c>
      <c r="D281" s="26" t="n">
        <v>11179</v>
      </c>
      <c r="E281" s="26" t="n">
        <v>5374</v>
      </c>
      <c r="F281" s="26" t="n">
        <v>5805</v>
      </c>
      <c r="G281" s="26" t="n">
        <v>1595</v>
      </c>
      <c r="H281" s="25" t="n">
        <v>763</v>
      </c>
      <c r="I281" s="26" t="n">
        <v>7143</v>
      </c>
      <c r="J281" s="26" t="n">
        <v>3328</v>
      </c>
      <c r="K281" s="26" t="n">
        <v>4168</v>
      </c>
      <c r="L281" s="26" t="n">
        <v>2441</v>
      </c>
      <c r="M281" s="26" t="n">
        <v>1714</v>
      </c>
      <c r="N281" s="41" t="n">
        <v>780</v>
      </c>
      <c r="O281" s="57" t="n">
        <f aca="false">F281*100/E281</f>
        <v>108.020096762188</v>
      </c>
      <c r="P281" s="57" t="n">
        <f aca="false">(G281+L281)/I281*100</f>
        <v>56.5028699426012</v>
      </c>
      <c r="Q281" s="1" t="n">
        <v>111</v>
      </c>
      <c r="R281" s="3"/>
      <c r="S281" s="3"/>
    </row>
    <row r="282" customFormat="false" ht="9" hidden="false" customHeight="true" outlineLevel="0" collapsed="false">
      <c r="A282" s="29"/>
      <c r="B282" s="26"/>
      <c r="C282" s="26"/>
      <c r="D282" s="26"/>
      <c r="E282" s="26"/>
      <c r="F282" s="26"/>
      <c r="G282" s="26"/>
      <c r="H282" s="25"/>
      <c r="I282" s="26"/>
      <c r="J282" s="26"/>
      <c r="K282" s="26"/>
      <c r="L282" s="26"/>
      <c r="M282" s="26"/>
      <c r="N282" s="35"/>
      <c r="O282" s="33"/>
      <c r="P282" s="33"/>
      <c r="R282" s="3"/>
      <c r="S282" s="3"/>
    </row>
    <row r="283" customFormat="false" ht="11.4" hidden="false" customHeight="true" outlineLevel="0" collapsed="false">
      <c r="A283" s="29"/>
      <c r="B283" s="26" t="s">
        <v>63</v>
      </c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35"/>
      <c r="O283" s="33"/>
      <c r="P283" s="33"/>
      <c r="R283" s="3"/>
      <c r="S283" s="3"/>
    </row>
    <row r="284" customFormat="false" ht="11.4" hidden="false" customHeight="true" outlineLevel="0" collapsed="false">
      <c r="A284" s="29"/>
      <c r="B284" s="53" t="s">
        <v>36</v>
      </c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35"/>
      <c r="O284" s="33"/>
      <c r="P284" s="33"/>
      <c r="R284" s="3"/>
      <c r="S284" s="3"/>
    </row>
    <row r="285" customFormat="false" ht="11.4" hidden="false" customHeight="true" outlineLevel="0" collapsed="false">
      <c r="A285" s="29" t="n">
        <v>112</v>
      </c>
      <c r="B285" s="56" t="s">
        <v>150</v>
      </c>
      <c r="C285" s="26" t="n">
        <v>100</v>
      </c>
      <c r="D285" s="26" t="n">
        <v>4474</v>
      </c>
      <c r="E285" s="26" t="n">
        <v>2223</v>
      </c>
      <c r="F285" s="26" t="n">
        <v>2251</v>
      </c>
      <c r="G285" s="26" t="n">
        <v>748</v>
      </c>
      <c r="H285" s="26" t="n">
        <v>365</v>
      </c>
      <c r="I285" s="26" t="n">
        <v>2758</v>
      </c>
      <c r="J285" s="26" t="n">
        <v>1211</v>
      </c>
      <c r="K285" s="26" t="n">
        <v>1688</v>
      </c>
      <c r="L285" s="26" t="n">
        <v>968</v>
      </c>
      <c r="M285" s="26" t="n">
        <v>675</v>
      </c>
      <c r="N285" s="41" t="n">
        <v>45</v>
      </c>
      <c r="O285" s="57" t="n">
        <f aca="false">F285*100/E285</f>
        <v>101.259559154296</v>
      </c>
      <c r="P285" s="57" t="n">
        <f aca="false">(G285+L285)/I285*100</f>
        <v>62.2189992748368</v>
      </c>
      <c r="Q285" s="1" t="n">
        <v>112</v>
      </c>
      <c r="R285" s="3"/>
      <c r="S285" s="3"/>
    </row>
    <row r="286" customFormat="false" ht="11.4" hidden="false" customHeight="true" outlineLevel="0" collapsed="false">
      <c r="A286" s="29" t="n">
        <v>113</v>
      </c>
      <c r="B286" s="56" t="s">
        <v>151</v>
      </c>
      <c r="C286" s="26" t="n">
        <v>112</v>
      </c>
      <c r="D286" s="26" t="n">
        <v>4758</v>
      </c>
      <c r="E286" s="26" t="n">
        <v>2411</v>
      </c>
      <c r="F286" s="26" t="n">
        <v>2347</v>
      </c>
      <c r="G286" s="26" t="n">
        <v>900</v>
      </c>
      <c r="H286" s="26" t="n">
        <v>425</v>
      </c>
      <c r="I286" s="26" t="n">
        <v>2808</v>
      </c>
      <c r="J286" s="26" t="n">
        <v>1242</v>
      </c>
      <c r="K286" s="26" t="n">
        <v>1760</v>
      </c>
      <c r="L286" s="26" t="n">
        <v>1050</v>
      </c>
      <c r="M286" s="26" t="n">
        <v>680</v>
      </c>
      <c r="N286" s="41" t="n">
        <v>42</v>
      </c>
      <c r="O286" s="57" t="n">
        <f aca="false">F286*100/E286</f>
        <v>97.3454997926172</v>
      </c>
      <c r="P286" s="57" t="n">
        <f aca="false">(G286+L286)/I286*100</f>
        <v>69.4444444444444</v>
      </c>
      <c r="Q286" s="1" t="n">
        <v>113</v>
      </c>
      <c r="R286" s="3"/>
      <c r="S286" s="3"/>
    </row>
    <row r="287" customFormat="false" ht="11.4" hidden="false" customHeight="true" outlineLevel="0" collapsed="false">
      <c r="A287" s="29" t="n">
        <v>114</v>
      </c>
      <c r="B287" s="56" t="s">
        <v>152</v>
      </c>
      <c r="C287" s="26" t="n">
        <v>82</v>
      </c>
      <c r="D287" s="57" t="n">
        <v>4590</v>
      </c>
      <c r="E287" s="57" t="n">
        <v>2253</v>
      </c>
      <c r="F287" s="57" t="n">
        <v>2337</v>
      </c>
      <c r="G287" s="26" t="n">
        <v>716</v>
      </c>
      <c r="H287" s="57" t="n">
        <v>348</v>
      </c>
      <c r="I287" s="26" t="n">
        <v>2790</v>
      </c>
      <c r="J287" s="26" t="n">
        <v>1250</v>
      </c>
      <c r="K287" s="26" t="n">
        <v>1639</v>
      </c>
      <c r="L287" s="26" t="n">
        <v>1084</v>
      </c>
      <c r="M287" s="57" t="n">
        <v>739</v>
      </c>
      <c r="N287" s="41" t="n">
        <v>56</v>
      </c>
      <c r="O287" s="57" t="n">
        <f aca="false">F287*100/E287</f>
        <v>103.728362183755</v>
      </c>
      <c r="P287" s="57" t="n">
        <f aca="false">(G287+L287)/I287*100</f>
        <v>64.5161290322581</v>
      </c>
      <c r="Q287" s="1" t="n">
        <v>114</v>
      </c>
      <c r="R287" s="3"/>
      <c r="S287" s="3"/>
    </row>
    <row r="288" customFormat="false" ht="11.2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3"/>
      <c r="S288" s="3"/>
    </row>
    <row r="289" customFormat="false" ht="25.5" hidden="false" customHeight="true" outlineLevel="0" collapsed="false">
      <c r="R289" s="3"/>
      <c r="S289" s="3"/>
    </row>
    <row r="290" customFormat="false" ht="11.25" hidden="false" customHeight="true" outlineLevel="0" collapsed="false">
      <c r="A290" s="4" t="s">
        <v>137</v>
      </c>
      <c r="B290" s="4"/>
      <c r="R290" s="3"/>
      <c r="S290" s="3"/>
    </row>
    <row r="291" customFormat="false" ht="9.6" hidden="false" customHeight="true" outlineLevel="0" collapsed="false">
      <c r="A291" s="5" t="s">
        <v>1</v>
      </c>
      <c r="B291" s="63"/>
      <c r="R291" s="3"/>
      <c r="S291" s="3"/>
    </row>
    <row r="292" customFormat="false" ht="9.6" hidden="false" customHeight="true" outlineLevel="0" collapsed="false">
      <c r="A292" s="7" t="s">
        <v>47</v>
      </c>
      <c r="B292" s="64"/>
      <c r="R292" s="3"/>
      <c r="S292" s="3"/>
    </row>
    <row r="293" customFormat="false" ht="9.6" hidden="false" customHeight="true" outlineLevel="0" collapsed="false">
      <c r="A293" s="9" t="s">
        <v>3</v>
      </c>
      <c r="B293" s="65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R293" s="3"/>
      <c r="S293" s="3"/>
    </row>
    <row r="294" s="15" customFormat="true" ht="15.9" hidden="false" customHeight="true" outlineLevel="0" collapsed="false">
      <c r="A294" s="11" t="s">
        <v>4</v>
      </c>
      <c r="B294" s="12" t="s">
        <v>5</v>
      </c>
      <c r="C294" s="12" t="s">
        <v>6</v>
      </c>
      <c r="D294" s="66" t="s">
        <v>7</v>
      </c>
      <c r="E294" s="66"/>
      <c r="F294" s="66"/>
      <c r="G294" s="66"/>
      <c r="H294" s="66"/>
      <c r="I294" s="66"/>
      <c r="J294" s="66"/>
      <c r="K294" s="67"/>
      <c r="L294" s="67"/>
      <c r="M294" s="67"/>
      <c r="N294" s="67"/>
      <c r="O294" s="67"/>
      <c r="P294" s="67"/>
      <c r="Q294" s="14" t="s">
        <v>4</v>
      </c>
      <c r="R294" s="3"/>
      <c r="S294" s="3"/>
    </row>
    <row r="295" s="15" customFormat="true" ht="15.9" hidden="false" customHeight="true" outlineLevel="0" collapsed="false">
      <c r="A295" s="11"/>
      <c r="B295" s="12"/>
      <c r="C295" s="12"/>
      <c r="D295" s="22" t="s">
        <v>8</v>
      </c>
      <c r="E295" s="22" t="s">
        <v>9</v>
      </c>
      <c r="F295" s="17" t="s">
        <v>10</v>
      </c>
      <c r="G295" s="18" t="s">
        <v>11</v>
      </c>
      <c r="H295" s="18"/>
      <c r="I295" s="18"/>
      <c r="J295" s="18"/>
      <c r="K295" s="19"/>
      <c r="L295" s="19"/>
      <c r="M295" s="19"/>
      <c r="N295" s="22" t="s">
        <v>12</v>
      </c>
      <c r="O295" s="12" t="s">
        <v>13</v>
      </c>
      <c r="P295" s="17" t="s">
        <v>14</v>
      </c>
      <c r="Q295" s="14"/>
      <c r="R295" s="3"/>
      <c r="S295" s="3"/>
    </row>
    <row r="296" s="15" customFormat="true" ht="32.1" hidden="false" customHeight="true" outlineLevel="0" collapsed="false">
      <c r="A296" s="11"/>
      <c r="B296" s="12"/>
      <c r="C296" s="12"/>
      <c r="D296" s="22"/>
      <c r="E296" s="22"/>
      <c r="F296" s="17"/>
      <c r="G296" s="20" t="s">
        <v>15</v>
      </c>
      <c r="H296" s="20"/>
      <c r="I296" s="20" t="s">
        <v>16</v>
      </c>
      <c r="J296" s="20"/>
      <c r="K296" s="20"/>
      <c r="L296" s="20" t="s">
        <v>17</v>
      </c>
      <c r="M296" s="20"/>
      <c r="N296" s="22"/>
      <c r="O296" s="12"/>
      <c r="P296" s="17"/>
      <c r="Q296" s="14"/>
      <c r="R296" s="3"/>
      <c r="S296" s="3"/>
    </row>
    <row r="297" s="15" customFormat="true" ht="84" hidden="false" customHeight="true" outlineLevel="0" collapsed="false">
      <c r="A297" s="11"/>
      <c r="B297" s="12"/>
      <c r="C297" s="12"/>
      <c r="D297" s="22"/>
      <c r="E297" s="22"/>
      <c r="F297" s="17"/>
      <c r="G297" s="22" t="s">
        <v>18</v>
      </c>
      <c r="H297" s="12" t="s">
        <v>19</v>
      </c>
      <c r="I297" s="22" t="s">
        <v>18</v>
      </c>
      <c r="J297" s="12" t="s">
        <v>19</v>
      </c>
      <c r="K297" s="12" t="s">
        <v>20</v>
      </c>
      <c r="L297" s="16" t="s">
        <v>18</v>
      </c>
      <c r="M297" s="11" t="s">
        <v>19</v>
      </c>
      <c r="N297" s="22"/>
      <c r="O297" s="12"/>
      <c r="P297" s="17"/>
      <c r="Q297" s="14"/>
      <c r="R297" s="3"/>
      <c r="S297" s="3"/>
    </row>
    <row r="298" customFormat="false" ht="8.1" hidden="false" customHeight="true" outlineLevel="0" collapsed="false">
      <c r="B298" s="24"/>
      <c r="C298" s="25"/>
      <c r="D298" s="26"/>
      <c r="E298" s="26"/>
      <c r="G298" s="26"/>
      <c r="H298" s="25"/>
      <c r="I298" s="26"/>
      <c r="J298" s="25"/>
      <c r="K298" s="24"/>
      <c r="L298" s="26"/>
      <c r="M298" s="25"/>
      <c r="N298" s="26"/>
      <c r="O298" s="25"/>
      <c r="Q298" s="28"/>
      <c r="R298" s="3"/>
      <c r="S298" s="3"/>
    </row>
    <row r="299" customFormat="false" ht="11.25" hidden="false" customHeight="true" outlineLevel="0" collapsed="false">
      <c r="A299" s="29"/>
      <c r="B299" s="46" t="s">
        <v>119</v>
      </c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68"/>
      <c r="P299" s="68"/>
      <c r="R299" s="3"/>
      <c r="S299" s="3"/>
    </row>
    <row r="300" customFormat="false" ht="11.25" hidden="false" customHeight="true" outlineLevel="0" collapsed="false">
      <c r="A300" s="29"/>
      <c r="B300" s="78" t="s">
        <v>120</v>
      </c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68"/>
      <c r="P300" s="68"/>
      <c r="R300" s="3"/>
      <c r="S300" s="3"/>
    </row>
    <row r="301" customFormat="false" ht="11.25" hidden="false" customHeight="true" outlineLevel="0" collapsed="false">
      <c r="A301" s="29"/>
      <c r="B301" s="70" t="s">
        <v>121</v>
      </c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68"/>
      <c r="P301" s="68"/>
      <c r="R301" s="3"/>
      <c r="S301" s="3"/>
    </row>
    <row r="302" customFormat="false" ht="11.25" hidden="false" customHeight="true" outlineLevel="0" collapsed="false">
      <c r="A302" s="29"/>
      <c r="B302" s="80" t="s">
        <v>122</v>
      </c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68"/>
      <c r="P302" s="68"/>
      <c r="R302" s="3"/>
      <c r="S302" s="3"/>
    </row>
    <row r="303" customFormat="false" ht="11.25" hidden="false" customHeight="true" outlineLevel="0" collapsed="false">
      <c r="A303" s="29"/>
      <c r="B303" s="80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68"/>
      <c r="P303" s="68"/>
      <c r="R303" s="3"/>
      <c r="S303" s="3"/>
    </row>
    <row r="304" customFormat="false" ht="11.25" hidden="false" customHeight="true" outlineLevel="0" collapsed="false">
      <c r="A304" s="29" t="n">
        <v>115</v>
      </c>
      <c r="B304" s="30" t="s">
        <v>153</v>
      </c>
      <c r="C304" s="31" t="n">
        <v>676</v>
      </c>
      <c r="D304" s="31" t="n">
        <v>79625</v>
      </c>
      <c r="E304" s="31" t="n">
        <v>38877</v>
      </c>
      <c r="F304" s="31" t="n">
        <v>40748</v>
      </c>
      <c r="G304" s="31" t="n">
        <v>13480</v>
      </c>
      <c r="H304" s="31" t="n">
        <v>6495</v>
      </c>
      <c r="I304" s="31" t="n">
        <v>49511</v>
      </c>
      <c r="J304" s="31" t="n">
        <v>22983</v>
      </c>
      <c r="K304" s="31" t="n">
        <v>30817</v>
      </c>
      <c r="L304" s="31" t="n">
        <v>16634</v>
      </c>
      <c r="M304" s="31" t="n">
        <v>11270</v>
      </c>
      <c r="N304" s="35" t="n">
        <v>118</v>
      </c>
      <c r="O304" s="33" t="n">
        <f aca="false">F304*100/E304</f>
        <v>104.812614142038</v>
      </c>
      <c r="P304" s="33" t="n">
        <f aca="false">(G304+L304)/I304*100</f>
        <v>60.8228474480419</v>
      </c>
      <c r="Q304" s="1" t="n">
        <v>115</v>
      </c>
      <c r="R304" s="3"/>
      <c r="S304" s="3"/>
    </row>
    <row r="305" customFormat="false" ht="11.25" hidden="false" customHeight="true" outlineLevel="0" collapsed="false">
      <c r="A305" s="29"/>
      <c r="B305" s="26" t="s">
        <v>81</v>
      </c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35"/>
      <c r="O305" s="33"/>
      <c r="P305" s="33"/>
      <c r="R305" s="3"/>
      <c r="S305" s="3"/>
    </row>
    <row r="306" customFormat="false" ht="11.25" hidden="false" customHeight="true" outlineLevel="0" collapsed="false">
      <c r="A306" s="29"/>
      <c r="B306" s="53" t="s">
        <v>82</v>
      </c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35"/>
      <c r="O306" s="33"/>
      <c r="P306" s="33"/>
      <c r="R306" s="3"/>
      <c r="S306" s="3"/>
    </row>
    <row r="307" customFormat="false" ht="11.25" hidden="false" customHeight="true" outlineLevel="0" collapsed="false">
      <c r="A307" s="29" t="n">
        <v>116</v>
      </c>
      <c r="B307" s="56" t="s">
        <v>154</v>
      </c>
      <c r="C307" s="26" t="n">
        <v>29</v>
      </c>
      <c r="D307" s="26" t="n">
        <v>24326</v>
      </c>
      <c r="E307" s="26" t="n">
        <v>11444</v>
      </c>
      <c r="F307" s="26" t="n">
        <v>12882</v>
      </c>
      <c r="G307" s="26" t="n">
        <v>3873</v>
      </c>
      <c r="H307" s="26" t="n">
        <v>1889</v>
      </c>
      <c r="I307" s="57" t="n">
        <v>15123</v>
      </c>
      <c r="J307" s="26" t="n">
        <v>7369</v>
      </c>
      <c r="K307" s="26" t="n">
        <v>9169</v>
      </c>
      <c r="L307" s="26" t="n">
        <v>5330</v>
      </c>
      <c r="M307" s="26" t="n">
        <v>3624</v>
      </c>
      <c r="N307" s="41" t="n">
        <v>848</v>
      </c>
      <c r="O307" s="57" t="n">
        <f aca="false">F307*100/E307</f>
        <v>112.56553652569</v>
      </c>
      <c r="P307" s="57" t="n">
        <f aca="false">(G307+L307)/I307*100</f>
        <v>60.8543278450043</v>
      </c>
      <c r="Q307" s="1" t="n">
        <v>116</v>
      </c>
      <c r="R307" s="3"/>
      <c r="S307" s="3"/>
    </row>
    <row r="308" s="51" customFormat="true" ht="3.75" hidden="false" customHeight="true" outlineLevel="0" collapsed="false">
      <c r="A308" s="52"/>
      <c r="B308" s="26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41"/>
      <c r="O308" s="57"/>
      <c r="P308" s="57"/>
      <c r="R308" s="3"/>
      <c r="S308" s="3"/>
    </row>
    <row r="309" customFormat="false" ht="12" hidden="false" customHeight="true" outlineLevel="0" collapsed="false">
      <c r="A309" s="29"/>
      <c r="B309" s="26" t="s">
        <v>60</v>
      </c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41"/>
      <c r="O309" s="57"/>
      <c r="P309" s="57"/>
      <c r="R309" s="3"/>
      <c r="S309" s="3"/>
    </row>
    <row r="310" customFormat="false" ht="12" hidden="false" customHeight="true" outlineLevel="0" collapsed="false">
      <c r="A310" s="29"/>
      <c r="B310" s="53" t="s">
        <v>29</v>
      </c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41"/>
      <c r="O310" s="57"/>
      <c r="P310" s="57"/>
      <c r="R310" s="3"/>
      <c r="S310" s="3"/>
    </row>
    <row r="311" customFormat="false" ht="12" hidden="false" customHeight="true" outlineLevel="0" collapsed="false">
      <c r="A311" s="29" t="n">
        <v>117</v>
      </c>
      <c r="B311" s="56" t="s">
        <v>155</v>
      </c>
      <c r="C311" s="26" t="n">
        <v>69</v>
      </c>
      <c r="D311" s="26" t="n">
        <v>6853</v>
      </c>
      <c r="E311" s="26" t="n">
        <v>3374</v>
      </c>
      <c r="F311" s="26" t="n">
        <v>3479</v>
      </c>
      <c r="G311" s="26" t="n">
        <v>1193</v>
      </c>
      <c r="H311" s="26" t="n">
        <v>573</v>
      </c>
      <c r="I311" s="26" t="n">
        <v>4292</v>
      </c>
      <c r="J311" s="26" t="n">
        <v>1986</v>
      </c>
      <c r="K311" s="26" t="n">
        <v>2661</v>
      </c>
      <c r="L311" s="26" t="n">
        <v>1368</v>
      </c>
      <c r="M311" s="26" t="n">
        <v>920</v>
      </c>
      <c r="N311" s="41" t="n">
        <v>99</v>
      </c>
      <c r="O311" s="57" t="n">
        <f aca="false">F311*100/E311</f>
        <v>103.112033195021</v>
      </c>
      <c r="P311" s="57" t="n">
        <f aca="false">(G311+L311)/I311*100</f>
        <v>59.6691519105312</v>
      </c>
      <c r="Q311" s="1" t="n">
        <v>117</v>
      </c>
      <c r="R311" s="3"/>
      <c r="S311" s="3"/>
    </row>
    <row r="312" customFormat="false" ht="12" hidden="false" customHeight="true" outlineLevel="0" collapsed="false">
      <c r="A312" s="29" t="n">
        <v>118</v>
      </c>
      <c r="B312" s="58" t="s">
        <v>31</v>
      </c>
      <c r="C312" s="26" t="n">
        <v>18</v>
      </c>
      <c r="D312" s="26" t="n">
        <v>2539</v>
      </c>
      <c r="E312" s="26" t="n">
        <v>1238</v>
      </c>
      <c r="F312" s="26" t="n">
        <v>1301</v>
      </c>
      <c r="G312" s="26" t="n">
        <v>426</v>
      </c>
      <c r="H312" s="26" t="n">
        <v>206</v>
      </c>
      <c r="I312" s="26" t="n">
        <v>1622</v>
      </c>
      <c r="J312" s="26" t="n">
        <v>758</v>
      </c>
      <c r="K312" s="26" t="n">
        <v>988</v>
      </c>
      <c r="L312" s="26" t="n">
        <v>491</v>
      </c>
      <c r="M312" s="26" t="n">
        <v>337</v>
      </c>
      <c r="N312" s="41" t="n">
        <v>142</v>
      </c>
      <c r="O312" s="57" t="n">
        <f aca="false">F312*100/E312</f>
        <v>105.088852988691</v>
      </c>
      <c r="P312" s="57" t="n">
        <f aca="false">(G312+L312)/I312*100</f>
        <v>56.5351418002466</v>
      </c>
      <c r="Q312" s="1" t="n">
        <v>118</v>
      </c>
      <c r="R312" s="3"/>
      <c r="S312" s="3"/>
    </row>
    <row r="313" customFormat="false" ht="12" hidden="false" customHeight="true" outlineLevel="0" collapsed="false">
      <c r="A313" s="29" t="n">
        <v>119</v>
      </c>
      <c r="B313" s="56" t="s">
        <v>156</v>
      </c>
      <c r="C313" s="26" t="n">
        <v>80</v>
      </c>
      <c r="D313" s="26" t="n">
        <v>4614</v>
      </c>
      <c r="E313" s="26" t="n">
        <v>2252</v>
      </c>
      <c r="F313" s="26" t="n">
        <v>2362</v>
      </c>
      <c r="G313" s="26" t="n">
        <v>821</v>
      </c>
      <c r="H313" s="26" t="n">
        <v>403</v>
      </c>
      <c r="I313" s="26" t="n">
        <v>2790</v>
      </c>
      <c r="J313" s="26" t="n">
        <v>1263</v>
      </c>
      <c r="K313" s="26" t="n">
        <v>1703</v>
      </c>
      <c r="L313" s="26" t="n">
        <v>1003</v>
      </c>
      <c r="M313" s="26" t="n">
        <v>696</v>
      </c>
      <c r="N313" s="41" t="n">
        <v>57</v>
      </c>
      <c r="O313" s="57" t="n">
        <f aca="false">F313*100/E313</f>
        <v>104.884547069272</v>
      </c>
      <c r="P313" s="57" t="n">
        <f aca="false">(G313+L313)/I313*100</f>
        <v>65.3763440860215</v>
      </c>
      <c r="Q313" s="1" t="n">
        <v>119</v>
      </c>
      <c r="R313" s="3"/>
      <c r="S313" s="3"/>
    </row>
    <row r="314" customFormat="false" ht="12" hidden="false" customHeight="true" outlineLevel="0" collapsed="false">
      <c r="A314" s="29" t="n">
        <v>120</v>
      </c>
      <c r="B314" s="58" t="s">
        <v>31</v>
      </c>
      <c r="C314" s="26" t="n">
        <v>20</v>
      </c>
      <c r="D314" s="26" t="n">
        <v>1863</v>
      </c>
      <c r="E314" s="26" t="n">
        <v>917</v>
      </c>
      <c r="F314" s="26" t="n">
        <v>946</v>
      </c>
      <c r="G314" s="26" t="n">
        <v>337</v>
      </c>
      <c r="H314" s="26" t="n">
        <v>145</v>
      </c>
      <c r="I314" s="26" t="n">
        <v>1137</v>
      </c>
      <c r="J314" s="26" t="n">
        <v>531</v>
      </c>
      <c r="K314" s="26" t="n">
        <v>692</v>
      </c>
      <c r="L314" s="26" t="n">
        <v>389</v>
      </c>
      <c r="M314" s="26" t="n">
        <v>270</v>
      </c>
      <c r="N314" s="41" t="n">
        <v>92</v>
      </c>
      <c r="O314" s="57" t="n">
        <f aca="false">F314*100/E314</f>
        <v>103.162486368593</v>
      </c>
      <c r="P314" s="57" t="n">
        <f aca="false">(G314+L314)/I314*100</f>
        <v>63.8522427440633</v>
      </c>
      <c r="Q314" s="1" t="n">
        <v>120</v>
      </c>
      <c r="R314" s="3"/>
      <c r="S314" s="3"/>
    </row>
    <row r="315" customFormat="false" ht="3.75" hidden="false" customHeight="true" outlineLevel="0" collapsed="false">
      <c r="A315" s="29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41"/>
      <c r="O315" s="57"/>
      <c r="P315" s="57"/>
      <c r="R315" s="3"/>
      <c r="S315" s="3"/>
    </row>
    <row r="316" customFormat="false" ht="12" hidden="false" customHeight="true" outlineLevel="0" collapsed="false">
      <c r="A316" s="29"/>
      <c r="B316" s="26" t="s">
        <v>63</v>
      </c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41"/>
      <c r="O316" s="57"/>
      <c r="P316" s="57"/>
      <c r="R316" s="3"/>
      <c r="S316" s="3"/>
    </row>
    <row r="317" customFormat="false" ht="12" hidden="false" customHeight="true" outlineLevel="0" collapsed="false">
      <c r="A317" s="29"/>
      <c r="B317" s="53" t="s">
        <v>36</v>
      </c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41"/>
      <c r="O317" s="57"/>
      <c r="P317" s="57"/>
      <c r="R317" s="3"/>
      <c r="S317" s="3"/>
    </row>
    <row r="318" customFormat="false" ht="12" hidden="false" customHeight="true" outlineLevel="0" collapsed="false">
      <c r="A318" s="29" t="n">
        <v>121</v>
      </c>
      <c r="B318" s="56" t="s">
        <v>157</v>
      </c>
      <c r="C318" s="26" t="n">
        <v>85</v>
      </c>
      <c r="D318" s="26" t="n">
        <v>8933</v>
      </c>
      <c r="E318" s="26" t="n">
        <v>4391</v>
      </c>
      <c r="F318" s="26" t="n">
        <v>4542</v>
      </c>
      <c r="G318" s="26" t="n">
        <v>1410</v>
      </c>
      <c r="H318" s="26" t="n">
        <v>669</v>
      </c>
      <c r="I318" s="26" t="n">
        <v>5702</v>
      </c>
      <c r="J318" s="26" t="n">
        <v>2590</v>
      </c>
      <c r="K318" s="26" t="n">
        <v>3534</v>
      </c>
      <c r="L318" s="26" t="n">
        <v>1821</v>
      </c>
      <c r="M318" s="26" t="n">
        <v>1283</v>
      </c>
      <c r="N318" s="41" t="n">
        <v>106</v>
      </c>
      <c r="O318" s="57" t="n">
        <f aca="false">F318*100/E318</f>
        <v>103.438852197677</v>
      </c>
      <c r="P318" s="57" t="n">
        <f aca="false">(G318+L318)/I318*100</f>
        <v>56.6643283058576</v>
      </c>
      <c r="Q318" s="1" t="n">
        <v>121</v>
      </c>
      <c r="R318" s="3"/>
      <c r="S318" s="3"/>
    </row>
    <row r="319" customFormat="false" ht="12" hidden="false" customHeight="true" outlineLevel="0" collapsed="false">
      <c r="A319" s="29" t="n">
        <v>122</v>
      </c>
      <c r="B319" s="56" t="s">
        <v>158</v>
      </c>
      <c r="C319" s="26" t="n">
        <v>100</v>
      </c>
      <c r="D319" s="26" t="n">
        <v>8352</v>
      </c>
      <c r="E319" s="26" t="n">
        <v>4184</v>
      </c>
      <c r="F319" s="26" t="n">
        <v>4168</v>
      </c>
      <c r="G319" s="26" t="n">
        <v>1555</v>
      </c>
      <c r="H319" s="26" t="n">
        <v>731</v>
      </c>
      <c r="I319" s="26" t="n">
        <v>5197</v>
      </c>
      <c r="J319" s="26" t="n">
        <v>2357</v>
      </c>
      <c r="K319" s="26" t="n">
        <v>3363</v>
      </c>
      <c r="L319" s="26" t="n">
        <v>1600</v>
      </c>
      <c r="M319" s="26" t="n">
        <v>1080</v>
      </c>
      <c r="N319" s="41" t="n">
        <v>84</v>
      </c>
      <c r="O319" s="57" t="n">
        <f aca="false">F319*100/E319</f>
        <v>99.6175908221797</v>
      </c>
      <c r="P319" s="57" t="n">
        <f aca="false">(G319+L319)/I319*100</f>
        <v>60.7081008274004</v>
      </c>
      <c r="Q319" s="1" t="n">
        <v>122</v>
      </c>
      <c r="R319" s="3"/>
      <c r="S319" s="3"/>
    </row>
    <row r="320" customFormat="false" ht="12" hidden="false" customHeight="true" outlineLevel="0" collapsed="false">
      <c r="A320" s="29" t="n">
        <v>123</v>
      </c>
      <c r="B320" s="56" t="s">
        <v>159</v>
      </c>
      <c r="C320" s="26" t="n">
        <v>87</v>
      </c>
      <c r="D320" s="26" t="n">
        <v>7526</v>
      </c>
      <c r="E320" s="26" t="n">
        <v>3805</v>
      </c>
      <c r="F320" s="26" t="n">
        <v>3721</v>
      </c>
      <c r="G320" s="26" t="n">
        <v>1405</v>
      </c>
      <c r="H320" s="26" t="n">
        <v>673</v>
      </c>
      <c r="I320" s="26" t="n">
        <v>4641</v>
      </c>
      <c r="J320" s="26" t="n">
        <v>2090</v>
      </c>
      <c r="K320" s="26" t="n">
        <v>2995</v>
      </c>
      <c r="L320" s="26" t="n">
        <v>1480</v>
      </c>
      <c r="M320" s="26" t="n">
        <v>958</v>
      </c>
      <c r="N320" s="41" t="n">
        <v>87</v>
      </c>
      <c r="O320" s="57" t="n">
        <f aca="false">F320*100/E320</f>
        <v>97.7923784494087</v>
      </c>
      <c r="P320" s="57" t="n">
        <f aca="false">(G320+L320)/I320*100</f>
        <v>62.1633268692092</v>
      </c>
      <c r="Q320" s="1" t="n">
        <v>123</v>
      </c>
      <c r="R320" s="3"/>
      <c r="S320" s="3"/>
    </row>
    <row r="321" customFormat="false" ht="12" hidden="false" customHeight="true" outlineLevel="0" collapsed="false">
      <c r="A321" s="29" t="n">
        <v>124</v>
      </c>
      <c r="B321" s="56" t="s">
        <v>160</v>
      </c>
      <c r="C321" s="26" t="n">
        <v>72</v>
      </c>
      <c r="D321" s="26" t="n">
        <v>6591</v>
      </c>
      <c r="E321" s="26" t="n">
        <v>3230</v>
      </c>
      <c r="F321" s="26" t="n">
        <v>3361</v>
      </c>
      <c r="G321" s="26" t="n">
        <v>1124</v>
      </c>
      <c r="H321" s="26" t="n">
        <v>538</v>
      </c>
      <c r="I321" s="26" t="n">
        <v>4050</v>
      </c>
      <c r="J321" s="26" t="n">
        <v>1864</v>
      </c>
      <c r="K321" s="26" t="n">
        <v>2572</v>
      </c>
      <c r="L321" s="26" t="n">
        <v>1417</v>
      </c>
      <c r="M321" s="26" t="n">
        <v>959</v>
      </c>
      <c r="N321" s="41" t="n">
        <v>92</v>
      </c>
      <c r="O321" s="57" t="n">
        <f aca="false">F321*100/E321</f>
        <v>104.05572755418</v>
      </c>
      <c r="P321" s="57" t="n">
        <f aca="false">(G321+L321)/I321*100</f>
        <v>62.7407407407407</v>
      </c>
      <c r="Q321" s="1" t="n">
        <v>124</v>
      </c>
      <c r="R321" s="3"/>
      <c r="S321" s="3"/>
    </row>
    <row r="322" customFormat="false" ht="12" hidden="false" customHeight="true" outlineLevel="0" collapsed="false">
      <c r="A322" s="29" t="n">
        <v>125</v>
      </c>
      <c r="B322" s="56" t="s">
        <v>161</v>
      </c>
      <c r="C322" s="26" t="n">
        <v>85</v>
      </c>
      <c r="D322" s="26" t="n">
        <v>8634</v>
      </c>
      <c r="E322" s="26" t="n">
        <v>4289</v>
      </c>
      <c r="F322" s="26" t="n">
        <v>4345</v>
      </c>
      <c r="G322" s="26" t="n">
        <v>1469</v>
      </c>
      <c r="H322" s="26" t="n">
        <v>708</v>
      </c>
      <c r="I322" s="26" t="n">
        <v>5315</v>
      </c>
      <c r="J322" s="26" t="n">
        <v>2395</v>
      </c>
      <c r="K322" s="26" t="n">
        <v>3290</v>
      </c>
      <c r="L322" s="26" t="n">
        <v>1850</v>
      </c>
      <c r="M322" s="57" t="n">
        <v>1242</v>
      </c>
      <c r="N322" s="41" t="n">
        <v>101</v>
      </c>
      <c r="O322" s="57" t="n">
        <f aca="false">F322*100/E322</f>
        <v>101.30566565633</v>
      </c>
      <c r="P322" s="57" t="n">
        <f aca="false">(G322+L322)/I322*100</f>
        <v>62.4459078080903</v>
      </c>
      <c r="Q322" s="1" t="n">
        <v>125</v>
      </c>
      <c r="R322" s="3"/>
      <c r="S322" s="3"/>
    </row>
    <row r="323" customFormat="false" ht="12" hidden="false" customHeight="true" outlineLevel="0" collapsed="false">
      <c r="A323" s="29" t="n">
        <v>126</v>
      </c>
      <c r="B323" s="56" t="s">
        <v>162</v>
      </c>
      <c r="C323" s="26" t="n">
        <v>70</v>
      </c>
      <c r="D323" s="26" t="n">
        <v>3796</v>
      </c>
      <c r="E323" s="26" t="n">
        <v>1908</v>
      </c>
      <c r="F323" s="26" t="n">
        <v>1888</v>
      </c>
      <c r="G323" s="26" t="n">
        <v>630</v>
      </c>
      <c r="H323" s="26" t="n">
        <v>311</v>
      </c>
      <c r="I323" s="26" t="n">
        <v>2401</v>
      </c>
      <c r="J323" s="26" t="n">
        <v>1069</v>
      </c>
      <c r="K323" s="26" t="n">
        <v>1530</v>
      </c>
      <c r="L323" s="26" t="n">
        <v>765</v>
      </c>
      <c r="M323" s="57" t="n">
        <v>508</v>
      </c>
      <c r="N323" s="41" t="n">
        <v>55</v>
      </c>
      <c r="O323" s="57" t="n">
        <f aca="false">F323*100/E323</f>
        <v>98.9517819706499</v>
      </c>
      <c r="P323" s="57" t="n">
        <f aca="false">(G323+L323)/I323*100</f>
        <v>58.1007913369429</v>
      </c>
      <c r="Q323" s="1" t="n">
        <v>126</v>
      </c>
      <c r="R323" s="3"/>
      <c r="S323" s="3"/>
    </row>
    <row r="324" customFormat="false" ht="12" hidden="false" customHeight="true" outlineLevel="0" collapsed="false">
      <c r="A324" s="29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35"/>
      <c r="O324" s="33"/>
      <c r="P324" s="33"/>
      <c r="R324" s="3"/>
      <c r="S324" s="3"/>
    </row>
    <row r="325" customFormat="false" ht="12" hidden="false" customHeight="true" outlineLevel="0" collapsed="false">
      <c r="A325" s="29" t="n">
        <v>127</v>
      </c>
      <c r="B325" s="30" t="s">
        <v>163</v>
      </c>
      <c r="C325" s="31" t="n">
        <v>925</v>
      </c>
      <c r="D325" s="31" t="n">
        <v>73320</v>
      </c>
      <c r="E325" s="31" t="n">
        <v>36400</v>
      </c>
      <c r="F325" s="31" t="n">
        <v>36920</v>
      </c>
      <c r="G325" s="31" t="n">
        <v>13270</v>
      </c>
      <c r="H325" s="31" t="n">
        <v>6393</v>
      </c>
      <c r="I325" s="31" t="n">
        <v>46320</v>
      </c>
      <c r="J325" s="33" t="n">
        <v>21265</v>
      </c>
      <c r="K325" s="31" t="n">
        <v>28804</v>
      </c>
      <c r="L325" s="31" t="n">
        <v>13730</v>
      </c>
      <c r="M325" s="31" t="n">
        <v>9262</v>
      </c>
      <c r="N325" s="35" t="n">
        <v>79</v>
      </c>
      <c r="O325" s="33" t="n">
        <f aca="false">F325*100/E325</f>
        <v>101.428571428571</v>
      </c>
      <c r="P325" s="33" t="n">
        <f aca="false">(G325+L325)/I325*100</f>
        <v>58.2901554404145</v>
      </c>
      <c r="Q325" s="1" t="n">
        <v>127</v>
      </c>
      <c r="R325" s="3"/>
      <c r="S325" s="3"/>
    </row>
    <row r="326" customFormat="false" ht="12" hidden="false" customHeight="true" outlineLevel="0" collapsed="false">
      <c r="A326" s="29"/>
      <c r="B326" s="26" t="s">
        <v>60</v>
      </c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35"/>
      <c r="O326" s="33"/>
      <c r="P326" s="33"/>
      <c r="R326" s="3"/>
      <c r="S326" s="3"/>
    </row>
    <row r="327" customFormat="false" ht="12" hidden="false" customHeight="true" outlineLevel="0" collapsed="false">
      <c r="A327" s="29"/>
      <c r="B327" s="53" t="s">
        <v>29</v>
      </c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35"/>
      <c r="O327" s="33"/>
      <c r="P327" s="33"/>
      <c r="R327" s="3"/>
      <c r="S327" s="3"/>
    </row>
    <row r="328" customFormat="false" ht="12" hidden="false" customHeight="true" outlineLevel="0" collapsed="false">
      <c r="A328" s="29" t="n">
        <v>128</v>
      </c>
      <c r="B328" s="56" t="s">
        <v>164</v>
      </c>
      <c r="C328" s="26" t="n">
        <v>129</v>
      </c>
      <c r="D328" s="26" t="n">
        <v>7832</v>
      </c>
      <c r="E328" s="26" t="n">
        <v>3989</v>
      </c>
      <c r="F328" s="26" t="n">
        <v>3843</v>
      </c>
      <c r="G328" s="26" t="n">
        <v>1523</v>
      </c>
      <c r="H328" s="26" t="n">
        <v>724</v>
      </c>
      <c r="I328" s="26" t="n">
        <v>4824</v>
      </c>
      <c r="J328" s="26" t="n">
        <v>2153</v>
      </c>
      <c r="K328" s="26" t="n">
        <v>3108</v>
      </c>
      <c r="L328" s="26" t="n">
        <v>1485</v>
      </c>
      <c r="M328" s="26" t="n">
        <v>966</v>
      </c>
      <c r="N328" s="41" t="n">
        <v>61</v>
      </c>
      <c r="O328" s="57" t="n">
        <f aca="false">F328*100/E328</f>
        <v>96.3399348207571</v>
      </c>
      <c r="P328" s="57" t="n">
        <f aca="false">(G328+L328)/I328*100</f>
        <v>62.3548922056385</v>
      </c>
      <c r="Q328" s="1" t="n">
        <v>128</v>
      </c>
      <c r="R328" s="3"/>
      <c r="S328" s="3"/>
    </row>
    <row r="329" customFormat="false" ht="12" hidden="false" customHeight="true" outlineLevel="0" collapsed="false">
      <c r="A329" s="29" t="n">
        <v>129</v>
      </c>
      <c r="B329" s="58" t="s">
        <v>31</v>
      </c>
      <c r="C329" s="26" t="n">
        <v>17</v>
      </c>
      <c r="D329" s="26" t="n">
        <v>2013</v>
      </c>
      <c r="E329" s="26" t="n">
        <v>993</v>
      </c>
      <c r="F329" s="26" t="n">
        <v>1020</v>
      </c>
      <c r="G329" s="26" t="n">
        <v>367</v>
      </c>
      <c r="H329" s="26" t="n">
        <v>178</v>
      </c>
      <c r="I329" s="26" t="n">
        <v>1281</v>
      </c>
      <c r="J329" s="26" t="n">
        <v>603</v>
      </c>
      <c r="K329" s="26" t="n">
        <v>797</v>
      </c>
      <c r="L329" s="26" t="n">
        <v>365</v>
      </c>
      <c r="M329" s="26" t="n">
        <v>239</v>
      </c>
      <c r="N329" s="41" t="n">
        <v>115</v>
      </c>
      <c r="O329" s="57" t="n">
        <f aca="false">F329*100/E329</f>
        <v>102.719033232628</v>
      </c>
      <c r="P329" s="57" t="n">
        <f aca="false">(G329+L329)/I329*100</f>
        <v>57.1428571428571</v>
      </c>
      <c r="Q329" s="1" t="n">
        <v>129</v>
      </c>
      <c r="R329" s="3"/>
      <c r="S329" s="3"/>
    </row>
    <row r="330" customFormat="false" ht="12" hidden="false" customHeight="true" outlineLevel="0" collapsed="false">
      <c r="A330" s="29" t="n">
        <v>130</v>
      </c>
      <c r="B330" s="56" t="s">
        <v>165</v>
      </c>
      <c r="C330" s="26" t="n">
        <v>75</v>
      </c>
      <c r="D330" s="57" t="n">
        <v>11968</v>
      </c>
      <c r="E330" s="57" t="n">
        <v>5934</v>
      </c>
      <c r="F330" s="57" t="n">
        <v>6034</v>
      </c>
      <c r="G330" s="57" t="n">
        <v>2193</v>
      </c>
      <c r="H330" s="57" t="n">
        <v>1054</v>
      </c>
      <c r="I330" s="57" t="n">
        <v>8133</v>
      </c>
      <c r="J330" s="57" t="n">
        <v>3867</v>
      </c>
      <c r="K330" s="57" t="n">
        <v>4823</v>
      </c>
      <c r="L330" s="57" t="n">
        <v>1642</v>
      </c>
      <c r="M330" s="57" t="n">
        <v>1113</v>
      </c>
      <c r="N330" s="41" t="n">
        <v>160</v>
      </c>
      <c r="O330" s="57" t="n">
        <f aca="false">F330*100/E330</f>
        <v>101.685203909673</v>
      </c>
      <c r="P330" s="57" t="n">
        <f aca="false">(G330+L330)/I330*100</f>
        <v>47.1535718676995</v>
      </c>
      <c r="Q330" s="1" t="n">
        <v>130</v>
      </c>
      <c r="R330" s="3"/>
      <c r="S330" s="3"/>
    </row>
    <row r="331" customFormat="false" ht="12" hidden="false" customHeight="true" outlineLevel="0" collapsed="false">
      <c r="A331" s="29" t="n">
        <v>131</v>
      </c>
      <c r="B331" s="58" t="s">
        <v>31</v>
      </c>
      <c r="C331" s="26" t="n">
        <v>17</v>
      </c>
      <c r="D331" s="26" t="n">
        <v>8279</v>
      </c>
      <c r="E331" s="26" t="n">
        <v>4078</v>
      </c>
      <c r="F331" s="26" t="n">
        <v>4201</v>
      </c>
      <c r="G331" s="26" t="n">
        <v>1472</v>
      </c>
      <c r="H331" s="26" t="n">
        <v>715</v>
      </c>
      <c r="I331" s="26" t="n">
        <v>5787</v>
      </c>
      <c r="J331" s="26" t="n">
        <v>2800</v>
      </c>
      <c r="K331" s="26" t="n">
        <v>3350</v>
      </c>
      <c r="L331" s="26" t="n">
        <v>1020</v>
      </c>
      <c r="M331" s="26" t="n">
        <v>686</v>
      </c>
      <c r="N331" s="41" t="n">
        <v>476</v>
      </c>
      <c r="O331" s="57" t="n">
        <f aca="false">F331*100/E331</f>
        <v>103.01618440412</v>
      </c>
      <c r="P331" s="57" t="n">
        <f aca="false">(G331+L331)/I331*100</f>
        <v>43.0620355970278</v>
      </c>
      <c r="Q331" s="1" t="n">
        <v>131</v>
      </c>
      <c r="R331" s="3"/>
      <c r="S331" s="3"/>
    </row>
    <row r="332" customFormat="false" ht="12" hidden="false" customHeight="true" outlineLevel="0" collapsed="false">
      <c r="A332" s="29" t="n">
        <v>132</v>
      </c>
      <c r="B332" s="56" t="s">
        <v>166</v>
      </c>
      <c r="C332" s="26" t="n">
        <v>228</v>
      </c>
      <c r="D332" s="26" t="n">
        <v>26369</v>
      </c>
      <c r="E332" s="26" t="n">
        <v>12952</v>
      </c>
      <c r="F332" s="26" t="n">
        <v>13417</v>
      </c>
      <c r="G332" s="26" t="n">
        <v>4617</v>
      </c>
      <c r="H332" s="26" t="n">
        <v>2209</v>
      </c>
      <c r="I332" s="26" t="n">
        <v>16522</v>
      </c>
      <c r="J332" s="26" t="n">
        <v>7694</v>
      </c>
      <c r="K332" s="26" t="n">
        <v>10366</v>
      </c>
      <c r="L332" s="26" t="n">
        <v>5230</v>
      </c>
      <c r="M332" s="26" t="n">
        <v>3514</v>
      </c>
      <c r="N332" s="41" t="n">
        <v>116</v>
      </c>
      <c r="O332" s="57" t="n">
        <f aca="false">F332*100/E332</f>
        <v>103.590179122915</v>
      </c>
      <c r="P332" s="57" t="n">
        <f aca="false">(G332+L332)/I332*100</f>
        <v>59.5993221159666</v>
      </c>
      <c r="Q332" s="1" t="n">
        <v>132</v>
      </c>
      <c r="R332" s="3"/>
      <c r="S332" s="3"/>
    </row>
    <row r="333" s="51" customFormat="true" ht="12" hidden="false" customHeight="true" outlineLevel="0" collapsed="false">
      <c r="A333" s="29" t="n">
        <v>133</v>
      </c>
      <c r="B333" s="58" t="s">
        <v>31</v>
      </c>
      <c r="C333" s="26" t="n">
        <v>27</v>
      </c>
      <c r="D333" s="26" t="n">
        <v>15298</v>
      </c>
      <c r="E333" s="26" t="n">
        <v>7427</v>
      </c>
      <c r="F333" s="26" t="n">
        <v>7871</v>
      </c>
      <c r="G333" s="26" t="n">
        <v>2602</v>
      </c>
      <c r="H333" s="26" t="n">
        <v>1232</v>
      </c>
      <c r="I333" s="26" t="n">
        <v>9643</v>
      </c>
      <c r="J333" s="26" t="n">
        <v>4567</v>
      </c>
      <c r="K333" s="26" t="n">
        <v>5963</v>
      </c>
      <c r="L333" s="26" t="n">
        <v>3053</v>
      </c>
      <c r="M333" s="26" t="n">
        <v>2072</v>
      </c>
      <c r="N333" s="41" t="n">
        <v>569</v>
      </c>
      <c r="O333" s="57" t="n">
        <f aca="false">F333*100/E333</f>
        <v>105.978187693551</v>
      </c>
      <c r="P333" s="57" t="n">
        <f aca="false">(G333+L333)/I333*100</f>
        <v>58.6435756507311</v>
      </c>
      <c r="Q333" s="1" t="n">
        <v>133</v>
      </c>
      <c r="R333" s="3"/>
      <c r="S333" s="3"/>
    </row>
    <row r="334" customFormat="false" ht="11.25" hidden="false" customHeight="tru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3"/>
      <c r="S334" s="3"/>
    </row>
    <row r="335" customFormat="false" ht="25.5" hidden="false" customHeight="true" outlineLevel="0" collapsed="false">
      <c r="D335" s="84"/>
      <c r="E335" s="84"/>
      <c r="F335" s="84"/>
      <c r="G335" s="84"/>
      <c r="H335" s="84"/>
      <c r="I335" s="84"/>
      <c r="J335" s="84"/>
      <c r="K335" s="84"/>
      <c r="L335" s="84"/>
      <c r="M335" s="84"/>
      <c r="R335" s="3"/>
      <c r="S335" s="3"/>
    </row>
    <row r="336" customFormat="false" ht="11.25" hidden="false" customHeight="true" outlineLevel="0" collapsed="false">
      <c r="A336" s="4" t="s">
        <v>167</v>
      </c>
      <c r="B336" s="4"/>
      <c r="R336" s="3"/>
      <c r="S336" s="3"/>
    </row>
    <row r="337" customFormat="false" ht="9.6" hidden="false" customHeight="true" outlineLevel="0" collapsed="false">
      <c r="A337" s="5" t="s">
        <v>1</v>
      </c>
      <c r="B337" s="63"/>
      <c r="R337" s="3"/>
      <c r="S337" s="3"/>
    </row>
    <row r="338" customFormat="false" ht="9.6" hidden="false" customHeight="true" outlineLevel="0" collapsed="false">
      <c r="A338" s="7" t="s">
        <v>47</v>
      </c>
      <c r="B338" s="64"/>
      <c r="R338" s="3"/>
      <c r="S338" s="3"/>
    </row>
    <row r="339" customFormat="false" ht="9.6" hidden="false" customHeight="true" outlineLevel="0" collapsed="false">
      <c r="A339" s="9" t="s">
        <v>3</v>
      </c>
      <c r="B339" s="65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R339" s="3"/>
      <c r="S339" s="3"/>
    </row>
    <row r="340" s="15" customFormat="true" ht="15.9" hidden="false" customHeight="true" outlineLevel="0" collapsed="false">
      <c r="A340" s="11" t="s">
        <v>4</v>
      </c>
      <c r="B340" s="12" t="s">
        <v>5</v>
      </c>
      <c r="C340" s="12" t="s">
        <v>6</v>
      </c>
      <c r="D340" s="66" t="s">
        <v>7</v>
      </c>
      <c r="E340" s="66"/>
      <c r="F340" s="66"/>
      <c r="G340" s="66"/>
      <c r="H340" s="66"/>
      <c r="I340" s="66"/>
      <c r="J340" s="66"/>
      <c r="K340" s="67"/>
      <c r="L340" s="67"/>
      <c r="M340" s="67"/>
      <c r="N340" s="67"/>
      <c r="O340" s="67"/>
      <c r="P340" s="67"/>
      <c r="Q340" s="14" t="s">
        <v>4</v>
      </c>
      <c r="R340" s="3"/>
      <c r="S340" s="3"/>
    </row>
    <row r="341" s="15" customFormat="true" ht="15.9" hidden="false" customHeight="true" outlineLevel="0" collapsed="false">
      <c r="A341" s="11"/>
      <c r="B341" s="12"/>
      <c r="C341" s="12"/>
      <c r="D341" s="22" t="s">
        <v>8</v>
      </c>
      <c r="E341" s="22" t="s">
        <v>9</v>
      </c>
      <c r="F341" s="17" t="s">
        <v>10</v>
      </c>
      <c r="G341" s="18" t="s">
        <v>168</v>
      </c>
      <c r="H341" s="18"/>
      <c r="I341" s="18"/>
      <c r="J341" s="18"/>
      <c r="K341" s="19"/>
      <c r="L341" s="19"/>
      <c r="M341" s="19"/>
      <c r="N341" s="22" t="s">
        <v>12</v>
      </c>
      <c r="O341" s="12" t="s">
        <v>13</v>
      </c>
      <c r="P341" s="17" t="s">
        <v>14</v>
      </c>
      <c r="Q341" s="14"/>
      <c r="R341" s="3"/>
      <c r="S341" s="3"/>
    </row>
    <row r="342" s="15" customFormat="true" ht="32.1" hidden="false" customHeight="true" outlineLevel="0" collapsed="false">
      <c r="A342" s="11"/>
      <c r="B342" s="12"/>
      <c r="C342" s="12"/>
      <c r="D342" s="22"/>
      <c r="E342" s="22"/>
      <c r="F342" s="17"/>
      <c r="G342" s="20" t="s">
        <v>15</v>
      </c>
      <c r="H342" s="20"/>
      <c r="I342" s="20" t="s">
        <v>16</v>
      </c>
      <c r="J342" s="20"/>
      <c r="K342" s="20"/>
      <c r="L342" s="20" t="s">
        <v>17</v>
      </c>
      <c r="M342" s="20"/>
      <c r="N342" s="22"/>
      <c r="O342" s="12"/>
      <c r="P342" s="17"/>
      <c r="Q342" s="14"/>
      <c r="R342" s="3"/>
      <c r="S342" s="3"/>
    </row>
    <row r="343" s="15" customFormat="true" ht="84" hidden="false" customHeight="true" outlineLevel="0" collapsed="false">
      <c r="A343" s="11"/>
      <c r="B343" s="12"/>
      <c r="C343" s="12"/>
      <c r="D343" s="22"/>
      <c r="E343" s="22"/>
      <c r="F343" s="17"/>
      <c r="G343" s="22" t="s">
        <v>18</v>
      </c>
      <c r="H343" s="12" t="s">
        <v>19</v>
      </c>
      <c r="I343" s="22" t="s">
        <v>18</v>
      </c>
      <c r="J343" s="12" t="s">
        <v>19</v>
      </c>
      <c r="K343" s="12" t="s">
        <v>20</v>
      </c>
      <c r="L343" s="16" t="s">
        <v>18</v>
      </c>
      <c r="M343" s="11" t="s">
        <v>19</v>
      </c>
      <c r="N343" s="22"/>
      <c r="O343" s="12"/>
      <c r="P343" s="17"/>
      <c r="Q343" s="14"/>
      <c r="R343" s="3"/>
      <c r="S343" s="3"/>
    </row>
    <row r="344" customFormat="false" ht="8.1" hidden="false" customHeight="true" outlineLevel="0" collapsed="false">
      <c r="B344" s="24"/>
      <c r="C344" s="25"/>
      <c r="D344" s="26"/>
      <c r="E344" s="26"/>
      <c r="G344" s="26"/>
      <c r="H344" s="25"/>
      <c r="I344" s="26"/>
      <c r="J344" s="25"/>
      <c r="K344" s="24"/>
      <c r="L344" s="26"/>
      <c r="M344" s="25"/>
      <c r="N344" s="26"/>
      <c r="O344" s="25"/>
      <c r="Q344" s="28"/>
      <c r="R344" s="3"/>
      <c r="S344" s="3"/>
    </row>
    <row r="345" customFormat="false" ht="14.4" hidden="false" customHeight="true" outlineLevel="0" collapsed="false">
      <c r="A345" s="29"/>
      <c r="B345" s="46" t="s">
        <v>119</v>
      </c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  <c r="O345" s="68"/>
      <c r="P345" s="68"/>
      <c r="R345" s="3"/>
      <c r="S345" s="3"/>
    </row>
    <row r="346" customFormat="false" ht="14.4" hidden="false" customHeight="true" outlineLevel="0" collapsed="false">
      <c r="A346" s="29"/>
      <c r="B346" s="78" t="s">
        <v>169</v>
      </c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  <c r="O346" s="68"/>
      <c r="P346" s="68"/>
      <c r="R346" s="3"/>
      <c r="S346" s="3"/>
    </row>
    <row r="347" customFormat="false" ht="14.4" hidden="false" customHeight="true" outlineLevel="0" collapsed="false">
      <c r="A347" s="29"/>
      <c r="B347" s="70" t="s">
        <v>121</v>
      </c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  <c r="O347" s="68"/>
      <c r="P347" s="68"/>
      <c r="R347" s="3"/>
      <c r="S347" s="3"/>
    </row>
    <row r="348" customFormat="false" ht="14.4" hidden="false" customHeight="true" outlineLevel="0" collapsed="false">
      <c r="A348" s="29"/>
      <c r="B348" s="80" t="s">
        <v>122</v>
      </c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68"/>
      <c r="P348" s="68"/>
      <c r="R348" s="3"/>
      <c r="S348" s="3"/>
    </row>
    <row r="349" s="51" customFormat="true" ht="14.4" hidden="false" customHeight="true" outlineLevel="0" collapsed="false">
      <c r="A349" s="29"/>
      <c r="B349" s="56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85"/>
      <c r="P349" s="85"/>
      <c r="Q349" s="1"/>
      <c r="R349" s="3"/>
      <c r="S349" s="3"/>
    </row>
    <row r="350" s="51" customFormat="true" ht="15" hidden="false" customHeight="true" outlineLevel="0" collapsed="false">
      <c r="A350" s="29"/>
      <c r="B350" s="46" t="s">
        <v>170</v>
      </c>
      <c r="C350" s="31"/>
      <c r="D350" s="31"/>
      <c r="E350" s="31"/>
      <c r="F350" s="32"/>
      <c r="G350" s="31"/>
      <c r="H350" s="31"/>
      <c r="I350" s="31"/>
      <c r="J350" s="31"/>
      <c r="K350" s="31"/>
      <c r="L350" s="31"/>
      <c r="M350" s="31"/>
      <c r="N350" s="31"/>
      <c r="O350" s="85"/>
      <c r="P350" s="85"/>
      <c r="Q350" s="1"/>
      <c r="R350" s="3"/>
      <c r="S350" s="3"/>
    </row>
    <row r="351" customFormat="false" ht="15" hidden="false" customHeight="true" outlineLevel="0" collapsed="false">
      <c r="A351" s="29"/>
      <c r="B351" s="26" t="s">
        <v>63</v>
      </c>
      <c r="C351" s="26"/>
      <c r="D351" s="26"/>
      <c r="E351" s="26"/>
      <c r="F351" s="25"/>
      <c r="G351" s="26"/>
      <c r="H351" s="26"/>
      <c r="I351" s="26"/>
      <c r="J351" s="26"/>
      <c r="K351" s="26"/>
      <c r="L351" s="26"/>
      <c r="M351" s="38"/>
      <c r="N351" s="26"/>
      <c r="O351" s="81"/>
      <c r="P351" s="68"/>
      <c r="R351" s="3"/>
      <c r="S351" s="3"/>
    </row>
    <row r="352" customFormat="false" ht="15" hidden="false" customHeight="true" outlineLevel="0" collapsed="false">
      <c r="A352" s="29"/>
      <c r="B352" s="53" t="s">
        <v>36</v>
      </c>
      <c r="C352" s="26"/>
      <c r="D352" s="43"/>
      <c r="E352" s="43"/>
      <c r="F352" s="55"/>
      <c r="G352" s="26"/>
      <c r="H352" s="26"/>
      <c r="I352" s="26"/>
      <c r="J352" s="26"/>
      <c r="K352" s="26"/>
      <c r="L352" s="26"/>
      <c r="M352" s="38"/>
      <c r="N352" s="26"/>
      <c r="O352" s="81"/>
      <c r="P352" s="68"/>
      <c r="R352" s="3"/>
      <c r="S352" s="3"/>
    </row>
    <row r="353" customFormat="false" ht="15" hidden="false" customHeight="true" outlineLevel="0" collapsed="false">
      <c r="A353" s="29" t="n">
        <v>134</v>
      </c>
      <c r="B353" s="56" t="s">
        <v>171</v>
      </c>
      <c r="C353" s="26" t="n">
        <v>123</v>
      </c>
      <c r="D353" s="26" t="n">
        <v>7895</v>
      </c>
      <c r="E353" s="26" t="n">
        <v>3942</v>
      </c>
      <c r="F353" s="25" t="n">
        <v>3953</v>
      </c>
      <c r="G353" s="26" t="n">
        <v>1583</v>
      </c>
      <c r="H353" s="26" t="n">
        <v>784</v>
      </c>
      <c r="I353" s="26" t="n">
        <v>4812</v>
      </c>
      <c r="J353" s="26" t="n">
        <v>2156</v>
      </c>
      <c r="K353" s="26" t="n">
        <v>3050</v>
      </c>
      <c r="L353" s="26" t="n">
        <v>1500</v>
      </c>
      <c r="M353" s="38" t="n">
        <v>1013</v>
      </c>
      <c r="N353" s="41" t="n">
        <v>64</v>
      </c>
      <c r="O353" s="42" t="n">
        <f aca="false">F353*100/E353</f>
        <v>100.279046169457</v>
      </c>
      <c r="P353" s="57" t="n">
        <f aca="false">(G353+L353)/I353*100</f>
        <v>64.0689941812136</v>
      </c>
      <c r="Q353" s="1" t="n">
        <v>134</v>
      </c>
      <c r="R353" s="3"/>
      <c r="S353" s="3"/>
    </row>
    <row r="354" customFormat="false" ht="15" hidden="false" customHeight="true" outlineLevel="0" collapsed="false">
      <c r="A354" s="29" t="n">
        <v>135</v>
      </c>
      <c r="B354" s="56" t="s">
        <v>172</v>
      </c>
      <c r="C354" s="26" t="n">
        <v>84</v>
      </c>
      <c r="D354" s="26" t="n">
        <v>4222</v>
      </c>
      <c r="E354" s="26" t="n">
        <v>2083</v>
      </c>
      <c r="F354" s="26" t="n">
        <v>2139</v>
      </c>
      <c r="G354" s="26" t="n">
        <v>723</v>
      </c>
      <c r="H354" s="26" t="n">
        <v>341</v>
      </c>
      <c r="I354" s="26" t="n">
        <v>2546</v>
      </c>
      <c r="J354" s="26" t="n">
        <v>1150</v>
      </c>
      <c r="K354" s="26" t="n">
        <v>1566</v>
      </c>
      <c r="L354" s="26" t="n">
        <v>953</v>
      </c>
      <c r="M354" s="38" t="n">
        <v>648</v>
      </c>
      <c r="N354" s="41" t="n">
        <v>50</v>
      </c>
      <c r="O354" s="42" t="n">
        <f aca="false">F354*100/E354</f>
        <v>102.688430148824</v>
      </c>
      <c r="P354" s="57" t="n">
        <f aca="false">(G354+L354)/I354*100</f>
        <v>65.8287509819324</v>
      </c>
      <c r="Q354" s="1" t="n">
        <v>135</v>
      </c>
      <c r="R354" s="3"/>
      <c r="S354" s="3"/>
    </row>
    <row r="355" customFormat="false" ht="15" hidden="false" customHeight="true" outlineLevel="0" collapsed="false">
      <c r="A355" s="29" t="n">
        <v>136</v>
      </c>
      <c r="B355" s="56" t="s">
        <v>173</v>
      </c>
      <c r="C355" s="26" t="n">
        <v>53</v>
      </c>
      <c r="D355" s="26" t="n">
        <v>3897</v>
      </c>
      <c r="E355" s="26" t="n">
        <v>1932</v>
      </c>
      <c r="F355" s="26" t="n">
        <v>1965</v>
      </c>
      <c r="G355" s="26" t="n">
        <v>693</v>
      </c>
      <c r="H355" s="26" t="n">
        <v>340</v>
      </c>
      <c r="I355" s="26" t="n">
        <v>2466</v>
      </c>
      <c r="J355" s="57" t="n">
        <v>1111</v>
      </c>
      <c r="K355" s="26" t="n">
        <v>1543</v>
      </c>
      <c r="L355" s="26" t="n">
        <v>738</v>
      </c>
      <c r="M355" s="38" t="n">
        <v>514</v>
      </c>
      <c r="N355" s="41" t="n">
        <v>73</v>
      </c>
      <c r="O355" s="42" t="n">
        <f aca="false">F355*100/E355</f>
        <v>101.708074534162</v>
      </c>
      <c r="P355" s="57" t="n">
        <f aca="false">(G355+L355)/I355*100</f>
        <v>58.029197080292</v>
      </c>
      <c r="Q355" s="1" t="n">
        <v>136</v>
      </c>
      <c r="R355" s="3"/>
      <c r="S355" s="3"/>
    </row>
    <row r="356" customFormat="false" ht="15" hidden="false" customHeight="true" outlineLevel="0" collapsed="false">
      <c r="A356" s="29" t="n">
        <v>137</v>
      </c>
      <c r="B356" s="56" t="s">
        <v>174</v>
      </c>
      <c r="C356" s="26" t="n">
        <v>125</v>
      </c>
      <c r="D356" s="26" t="n">
        <v>6358</v>
      </c>
      <c r="E356" s="26" t="n">
        <v>3161</v>
      </c>
      <c r="F356" s="26" t="n">
        <v>3197</v>
      </c>
      <c r="G356" s="26" t="n">
        <v>1163</v>
      </c>
      <c r="H356" s="26" t="n">
        <v>566</v>
      </c>
      <c r="I356" s="26" t="n">
        <v>3992</v>
      </c>
      <c r="J356" s="57" t="n">
        <v>1806</v>
      </c>
      <c r="K356" s="26" t="n">
        <v>2544</v>
      </c>
      <c r="L356" s="26" t="n">
        <v>1203</v>
      </c>
      <c r="M356" s="38" t="n">
        <v>825</v>
      </c>
      <c r="N356" s="41" t="n">
        <v>51</v>
      </c>
      <c r="O356" s="42" t="n">
        <f aca="false">F356*100/E356</f>
        <v>101.138880101234</v>
      </c>
      <c r="P356" s="57" t="n">
        <f aca="false">(G356+L356)/I356*100</f>
        <v>59.2685370741483</v>
      </c>
      <c r="Q356" s="1" t="n">
        <v>137</v>
      </c>
      <c r="R356" s="3"/>
      <c r="S356" s="3"/>
    </row>
    <row r="357" customFormat="false" ht="15" hidden="false" customHeight="true" outlineLevel="0" collapsed="false">
      <c r="A357" s="29" t="n">
        <v>138</v>
      </c>
      <c r="B357" s="56" t="s">
        <v>175</v>
      </c>
      <c r="C357" s="26" t="n">
        <v>108</v>
      </c>
      <c r="D357" s="26" t="n">
        <v>4779</v>
      </c>
      <c r="E357" s="26" t="n">
        <v>2407</v>
      </c>
      <c r="F357" s="26" t="n">
        <v>2372</v>
      </c>
      <c r="G357" s="26" t="n">
        <v>775</v>
      </c>
      <c r="H357" s="57" t="n">
        <v>375</v>
      </c>
      <c r="I357" s="26" t="n">
        <v>3025</v>
      </c>
      <c r="J357" s="26" t="n">
        <v>1328</v>
      </c>
      <c r="K357" s="26" t="n">
        <v>1804</v>
      </c>
      <c r="L357" s="26" t="n">
        <v>979</v>
      </c>
      <c r="M357" s="38" t="n">
        <v>669</v>
      </c>
      <c r="N357" s="41" t="n">
        <v>44</v>
      </c>
      <c r="O357" s="42" t="n">
        <f aca="false">F357*100/E357</f>
        <v>98.5459077690071</v>
      </c>
      <c r="P357" s="57" t="n">
        <f aca="false">(G357+L357)/I357*100</f>
        <v>57.9834710743802</v>
      </c>
      <c r="Q357" s="1" t="n">
        <v>138</v>
      </c>
      <c r="R357" s="3"/>
      <c r="S357" s="3"/>
    </row>
    <row r="358" customFormat="false" ht="14.4" hidden="false" customHeight="true" outlineLevel="0" collapsed="false">
      <c r="A358" s="29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38"/>
      <c r="N358" s="41"/>
      <c r="O358" s="42"/>
      <c r="P358" s="57"/>
      <c r="R358" s="3"/>
      <c r="S358" s="3"/>
    </row>
    <row r="359" customFormat="false" ht="15" hidden="false" customHeight="true" outlineLevel="0" collapsed="false">
      <c r="A359" s="29" t="n">
        <v>139</v>
      </c>
      <c r="B359" s="30" t="s">
        <v>176</v>
      </c>
      <c r="C359" s="31" t="n">
        <v>908</v>
      </c>
      <c r="D359" s="31" t="n">
        <v>46146</v>
      </c>
      <c r="E359" s="31" t="n">
        <v>23043</v>
      </c>
      <c r="F359" s="31" t="n">
        <v>23103</v>
      </c>
      <c r="G359" s="31" t="n">
        <v>8297</v>
      </c>
      <c r="H359" s="31" t="n">
        <v>3978</v>
      </c>
      <c r="I359" s="31" t="n">
        <v>28563</v>
      </c>
      <c r="J359" s="31" t="n">
        <v>12865</v>
      </c>
      <c r="K359" s="31" t="n">
        <v>17860</v>
      </c>
      <c r="L359" s="31" t="n">
        <v>9286</v>
      </c>
      <c r="M359" s="34" t="n">
        <v>6260</v>
      </c>
      <c r="N359" s="35" t="n">
        <v>51</v>
      </c>
      <c r="O359" s="36" t="n">
        <f aca="false">F359*100/E359</f>
        <v>100.260382762661</v>
      </c>
      <c r="P359" s="33" t="n">
        <f aca="false">(G359+L359)/I359*100</f>
        <v>61.5586598046424</v>
      </c>
      <c r="Q359" s="1" t="n">
        <v>139</v>
      </c>
      <c r="R359" s="3"/>
      <c r="S359" s="3"/>
    </row>
    <row r="360" customFormat="false" ht="15" hidden="false" customHeight="true" outlineLevel="0" collapsed="false">
      <c r="A360" s="29"/>
      <c r="B360" s="26" t="s">
        <v>84</v>
      </c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41"/>
      <c r="O360" s="42"/>
      <c r="P360" s="57"/>
      <c r="R360" s="3"/>
      <c r="S360" s="3"/>
    </row>
    <row r="361" customFormat="false" ht="15" hidden="false" customHeight="true" outlineLevel="0" collapsed="false">
      <c r="A361" s="29"/>
      <c r="B361" s="53" t="s">
        <v>85</v>
      </c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38"/>
      <c r="N361" s="41"/>
      <c r="O361" s="42"/>
      <c r="P361" s="57"/>
      <c r="R361" s="3"/>
      <c r="S361" s="3"/>
    </row>
    <row r="362" customFormat="false" ht="15" hidden="false" customHeight="true" outlineLevel="0" collapsed="false">
      <c r="A362" s="29" t="n">
        <v>140</v>
      </c>
      <c r="B362" s="56" t="s">
        <v>177</v>
      </c>
      <c r="C362" s="26" t="n">
        <v>255</v>
      </c>
      <c r="D362" s="26" t="n">
        <v>19901</v>
      </c>
      <c r="E362" s="26" t="n">
        <v>9791</v>
      </c>
      <c r="F362" s="26" t="n">
        <v>10110</v>
      </c>
      <c r="G362" s="26" t="n">
        <v>3480</v>
      </c>
      <c r="H362" s="26" t="n">
        <v>1646</v>
      </c>
      <c r="I362" s="26" t="n">
        <v>12498</v>
      </c>
      <c r="J362" s="26" t="n">
        <v>5813</v>
      </c>
      <c r="K362" s="26" t="n">
        <v>7780</v>
      </c>
      <c r="L362" s="26" t="n">
        <v>3923</v>
      </c>
      <c r="M362" s="38" t="n">
        <v>2651</v>
      </c>
      <c r="N362" s="41" t="n">
        <v>78</v>
      </c>
      <c r="O362" s="42" t="n">
        <f aca="false">F362*100/E362</f>
        <v>103.258094168114</v>
      </c>
      <c r="P362" s="57" t="n">
        <f aca="false">(G362+L362)/I362*100</f>
        <v>59.233477356377</v>
      </c>
      <c r="Q362" s="1" t="n">
        <v>140</v>
      </c>
      <c r="R362" s="3"/>
      <c r="S362" s="3"/>
    </row>
    <row r="363" customFormat="false" ht="15" hidden="false" customHeight="true" outlineLevel="0" collapsed="false">
      <c r="A363" s="29" t="n">
        <v>141</v>
      </c>
      <c r="B363" s="58" t="s">
        <v>31</v>
      </c>
      <c r="C363" s="26" t="n">
        <v>30</v>
      </c>
      <c r="D363" s="26" t="n">
        <v>10417</v>
      </c>
      <c r="E363" s="26" t="n">
        <v>4980</v>
      </c>
      <c r="F363" s="26" t="n">
        <v>5437</v>
      </c>
      <c r="G363" s="26" t="n">
        <v>1721</v>
      </c>
      <c r="H363" s="26" t="n">
        <v>833</v>
      </c>
      <c r="I363" s="26" t="n">
        <v>6666</v>
      </c>
      <c r="J363" s="26" t="n">
        <v>3187</v>
      </c>
      <c r="K363" s="26" t="n">
        <v>4030</v>
      </c>
      <c r="L363" s="26" t="n">
        <v>2030</v>
      </c>
      <c r="M363" s="38" t="n">
        <v>1417</v>
      </c>
      <c r="N363" s="41" t="n">
        <v>344</v>
      </c>
      <c r="O363" s="42" t="n">
        <f aca="false">F363*100/E363</f>
        <v>109.176706827309</v>
      </c>
      <c r="P363" s="57" t="n">
        <f aca="false">(G363+L363)/I363*100</f>
        <v>56.2706270627063</v>
      </c>
      <c r="Q363" s="1" t="n">
        <v>141</v>
      </c>
      <c r="R363" s="3"/>
      <c r="S363" s="3"/>
    </row>
    <row r="364" customFormat="false" ht="6.75" hidden="false" customHeight="true" outlineLevel="0" collapsed="false">
      <c r="A364" s="29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38"/>
      <c r="N364" s="41"/>
      <c r="O364" s="42"/>
      <c r="P364" s="57"/>
      <c r="R364" s="3"/>
      <c r="S364" s="3"/>
    </row>
    <row r="365" customFormat="false" ht="15.6" hidden="false" customHeight="true" outlineLevel="0" collapsed="false">
      <c r="A365" s="29"/>
      <c r="B365" s="26" t="s">
        <v>63</v>
      </c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38"/>
      <c r="N365" s="41"/>
      <c r="O365" s="42"/>
      <c r="P365" s="57"/>
      <c r="R365" s="3"/>
      <c r="S365" s="3"/>
    </row>
    <row r="366" customFormat="false" ht="15.6" hidden="false" customHeight="true" outlineLevel="0" collapsed="false">
      <c r="A366" s="29"/>
      <c r="B366" s="53" t="s">
        <v>36</v>
      </c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38"/>
      <c r="N366" s="41"/>
      <c r="O366" s="42"/>
      <c r="P366" s="57"/>
      <c r="R366" s="3"/>
      <c r="S366" s="3"/>
    </row>
    <row r="367" customFormat="false" ht="15.6" hidden="false" customHeight="true" outlineLevel="0" collapsed="false">
      <c r="A367" s="29" t="n">
        <v>142</v>
      </c>
      <c r="B367" s="56" t="s">
        <v>178</v>
      </c>
      <c r="C367" s="26" t="n">
        <v>137</v>
      </c>
      <c r="D367" s="26" t="n">
        <v>5260</v>
      </c>
      <c r="E367" s="26" t="n">
        <v>2686</v>
      </c>
      <c r="F367" s="26" t="n">
        <v>2574</v>
      </c>
      <c r="G367" s="26" t="n">
        <v>1049</v>
      </c>
      <c r="H367" s="26" t="n">
        <v>509</v>
      </c>
      <c r="I367" s="26" t="n">
        <v>3229</v>
      </c>
      <c r="J367" s="26" t="n">
        <v>1416</v>
      </c>
      <c r="K367" s="26" t="n">
        <v>2074</v>
      </c>
      <c r="L367" s="26" t="n">
        <v>982</v>
      </c>
      <c r="M367" s="38" t="n">
        <v>649</v>
      </c>
      <c r="N367" s="41" t="n">
        <v>38</v>
      </c>
      <c r="O367" s="42" t="n">
        <f aca="false">F367*100/E367</f>
        <v>95.8302308265078</v>
      </c>
      <c r="P367" s="57" t="n">
        <f aca="false">(G367+L367)/I367*100</f>
        <v>62.8987302570455</v>
      </c>
      <c r="Q367" s="1" t="n">
        <v>142</v>
      </c>
      <c r="R367" s="3"/>
      <c r="S367" s="3"/>
    </row>
    <row r="368" customFormat="false" ht="15.6" hidden="false" customHeight="true" outlineLevel="0" collapsed="false">
      <c r="A368" s="29" t="n">
        <v>143</v>
      </c>
      <c r="B368" s="56" t="s">
        <v>179</v>
      </c>
      <c r="C368" s="26" t="n">
        <v>193</v>
      </c>
      <c r="D368" s="26" t="n">
        <v>10768</v>
      </c>
      <c r="E368" s="26" t="n">
        <v>5460</v>
      </c>
      <c r="F368" s="26" t="n">
        <v>5308</v>
      </c>
      <c r="G368" s="26" t="n">
        <v>2132</v>
      </c>
      <c r="H368" s="26" t="n">
        <v>1008</v>
      </c>
      <c r="I368" s="26" t="n">
        <v>6711</v>
      </c>
      <c r="J368" s="26" t="n">
        <v>3019</v>
      </c>
      <c r="K368" s="26" t="n">
        <v>4347</v>
      </c>
      <c r="L368" s="26" t="n">
        <v>1925</v>
      </c>
      <c r="M368" s="38" t="n">
        <v>1281</v>
      </c>
      <c r="N368" s="41" t="n">
        <v>56</v>
      </c>
      <c r="O368" s="42" t="n">
        <f aca="false">F368*100/E368</f>
        <v>97.2161172161172</v>
      </c>
      <c r="P368" s="57" t="n">
        <f aca="false">(G368+L368)/I368*100</f>
        <v>60.4529876322456</v>
      </c>
      <c r="Q368" s="1" t="n">
        <v>143</v>
      </c>
      <c r="R368" s="3"/>
      <c r="S368" s="3"/>
    </row>
    <row r="369" customFormat="false" ht="15.6" hidden="false" customHeight="true" outlineLevel="0" collapsed="false">
      <c r="A369" s="29" t="n">
        <v>144</v>
      </c>
      <c r="B369" s="56" t="s">
        <v>180</v>
      </c>
      <c r="C369" s="26" t="n">
        <v>73</v>
      </c>
      <c r="D369" s="26" t="n">
        <v>2760</v>
      </c>
      <c r="E369" s="26" t="n">
        <v>1393</v>
      </c>
      <c r="F369" s="26" t="n">
        <v>1367</v>
      </c>
      <c r="G369" s="26" t="n">
        <v>447</v>
      </c>
      <c r="H369" s="26" t="n">
        <v>223</v>
      </c>
      <c r="I369" s="26" t="n">
        <v>1658</v>
      </c>
      <c r="J369" s="26" t="n">
        <v>707</v>
      </c>
      <c r="K369" s="26" t="n">
        <v>1018</v>
      </c>
      <c r="L369" s="26" t="n">
        <v>655</v>
      </c>
      <c r="M369" s="38" t="n">
        <v>437</v>
      </c>
      <c r="N369" s="41" t="n">
        <v>38</v>
      </c>
      <c r="O369" s="42" t="n">
        <f aca="false">F369*100/E369</f>
        <v>98.1335247666906</v>
      </c>
      <c r="P369" s="57" t="n">
        <f aca="false">(G369+L369)/I369*100</f>
        <v>66.4656212303981</v>
      </c>
      <c r="Q369" s="1" t="n">
        <v>144</v>
      </c>
      <c r="R369" s="3"/>
      <c r="S369" s="3"/>
    </row>
    <row r="370" customFormat="false" ht="15.6" hidden="false" customHeight="true" outlineLevel="0" collapsed="false">
      <c r="A370" s="29" t="n">
        <v>145</v>
      </c>
      <c r="B370" s="56" t="s">
        <v>181</v>
      </c>
      <c r="C370" s="26" t="n">
        <v>88</v>
      </c>
      <c r="D370" s="26" t="n">
        <v>2539</v>
      </c>
      <c r="E370" s="26" t="n">
        <v>1261</v>
      </c>
      <c r="F370" s="26" t="n">
        <v>1278</v>
      </c>
      <c r="G370" s="26" t="n">
        <v>400</v>
      </c>
      <c r="H370" s="26" t="n">
        <v>206</v>
      </c>
      <c r="I370" s="26" t="n">
        <v>1499</v>
      </c>
      <c r="J370" s="26" t="n">
        <v>641</v>
      </c>
      <c r="K370" s="26" t="n">
        <v>856</v>
      </c>
      <c r="L370" s="26" t="n">
        <v>640</v>
      </c>
      <c r="M370" s="38" t="n">
        <v>431</v>
      </c>
      <c r="N370" s="41" t="n">
        <v>29</v>
      </c>
      <c r="O370" s="42" t="n">
        <f aca="false">F370*100/E370</f>
        <v>101.348136399683</v>
      </c>
      <c r="P370" s="57" t="n">
        <f aca="false">(G370+L370)/I370*100</f>
        <v>69.3795863909273</v>
      </c>
      <c r="Q370" s="1" t="n">
        <v>145</v>
      </c>
      <c r="R370" s="3"/>
      <c r="S370" s="3"/>
    </row>
    <row r="371" s="51" customFormat="true" ht="15.6" hidden="false" customHeight="true" outlineLevel="0" collapsed="false">
      <c r="A371" s="29" t="n">
        <v>146</v>
      </c>
      <c r="B371" s="56" t="s">
        <v>182</v>
      </c>
      <c r="C371" s="26" t="n">
        <v>163</v>
      </c>
      <c r="D371" s="26" t="n">
        <v>4918</v>
      </c>
      <c r="E371" s="26" t="n">
        <v>2452</v>
      </c>
      <c r="F371" s="26" t="n">
        <v>2466</v>
      </c>
      <c r="G371" s="57" t="n">
        <v>789</v>
      </c>
      <c r="H371" s="57" t="n">
        <v>386</v>
      </c>
      <c r="I371" s="26" t="n">
        <v>2968</v>
      </c>
      <c r="J371" s="26" t="n">
        <v>1269</v>
      </c>
      <c r="K371" s="26" t="n">
        <v>1785</v>
      </c>
      <c r="L371" s="26" t="n">
        <v>1161</v>
      </c>
      <c r="M371" s="86" t="n">
        <v>811</v>
      </c>
      <c r="N371" s="41" t="n">
        <v>30</v>
      </c>
      <c r="O371" s="42" t="n">
        <f aca="false">F371*100/E371</f>
        <v>100.570962479608</v>
      </c>
      <c r="P371" s="57" t="n">
        <f aca="false">(G371+L371)/I371*100</f>
        <v>65.7008086253369</v>
      </c>
      <c r="Q371" s="1" t="n">
        <v>146</v>
      </c>
      <c r="R371" s="3"/>
      <c r="S371" s="3"/>
    </row>
    <row r="372" customFormat="false" ht="9.6" hidden="false" customHeight="false" outlineLevel="0" collapsed="false">
      <c r="N372" s="27"/>
      <c r="O372" s="87"/>
      <c r="P372" s="27"/>
    </row>
  </sheetData>
  <mergeCells count="152">
    <mergeCell ref="A7:A10"/>
    <mergeCell ref="B7:B10"/>
    <mergeCell ref="C7:C10"/>
    <mergeCell ref="D7:P7"/>
    <mergeCell ref="Q7:Q10"/>
    <mergeCell ref="D8:D10"/>
    <mergeCell ref="E8:E10"/>
    <mergeCell ref="F8:F10"/>
    <mergeCell ref="G8:J8"/>
    <mergeCell ref="K8:M8"/>
    <mergeCell ref="N8:N10"/>
    <mergeCell ref="O8:O10"/>
    <mergeCell ref="P8:P10"/>
    <mergeCell ref="G9:H9"/>
    <mergeCell ref="I9:K9"/>
    <mergeCell ref="L9:M9"/>
    <mergeCell ref="A49:A52"/>
    <mergeCell ref="B49:B52"/>
    <mergeCell ref="C49:C52"/>
    <mergeCell ref="D49:J49"/>
    <mergeCell ref="K49:P49"/>
    <mergeCell ref="Q49:Q52"/>
    <mergeCell ref="D50:D52"/>
    <mergeCell ref="E50:E52"/>
    <mergeCell ref="F50:F52"/>
    <mergeCell ref="G50:J50"/>
    <mergeCell ref="K50:M50"/>
    <mergeCell ref="N50:N52"/>
    <mergeCell ref="O50:O52"/>
    <mergeCell ref="P50:P52"/>
    <mergeCell ref="G51:H51"/>
    <mergeCell ref="I51:K51"/>
    <mergeCell ref="L51:M51"/>
    <mergeCell ref="A89:A92"/>
    <mergeCell ref="B89:B92"/>
    <mergeCell ref="C89:C92"/>
    <mergeCell ref="D89:J89"/>
    <mergeCell ref="K89:P89"/>
    <mergeCell ref="Q89:Q92"/>
    <mergeCell ref="D90:D92"/>
    <mergeCell ref="E90:E92"/>
    <mergeCell ref="F90:F92"/>
    <mergeCell ref="G90:J90"/>
    <mergeCell ref="K90:M90"/>
    <mergeCell ref="N90:N92"/>
    <mergeCell ref="O90:O92"/>
    <mergeCell ref="P90:P92"/>
    <mergeCell ref="G91:H91"/>
    <mergeCell ref="I91:K91"/>
    <mergeCell ref="L91:M91"/>
    <mergeCell ref="A136:A139"/>
    <mergeCell ref="B136:B139"/>
    <mergeCell ref="C136:C139"/>
    <mergeCell ref="D136:J136"/>
    <mergeCell ref="K136:P136"/>
    <mergeCell ref="Q136:Q139"/>
    <mergeCell ref="D137:D139"/>
    <mergeCell ref="E137:E139"/>
    <mergeCell ref="F137:F139"/>
    <mergeCell ref="G137:J137"/>
    <mergeCell ref="K137:M137"/>
    <mergeCell ref="N137:N139"/>
    <mergeCell ref="O137:O139"/>
    <mergeCell ref="P137:P139"/>
    <mergeCell ref="G138:H138"/>
    <mergeCell ref="I138:K138"/>
    <mergeCell ref="L138:M138"/>
    <mergeCell ref="A169:A172"/>
    <mergeCell ref="B169:B172"/>
    <mergeCell ref="C169:C172"/>
    <mergeCell ref="D169:J169"/>
    <mergeCell ref="K169:P169"/>
    <mergeCell ref="Q169:Q172"/>
    <mergeCell ref="D170:D172"/>
    <mergeCell ref="E170:E172"/>
    <mergeCell ref="F170:F172"/>
    <mergeCell ref="G170:J170"/>
    <mergeCell ref="K170:M170"/>
    <mergeCell ref="N170:N172"/>
    <mergeCell ref="O170:O172"/>
    <mergeCell ref="P170:P172"/>
    <mergeCell ref="G171:H171"/>
    <mergeCell ref="I171:K171"/>
    <mergeCell ref="L171:M171"/>
    <mergeCell ref="A209:A212"/>
    <mergeCell ref="B209:B212"/>
    <mergeCell ref="C209:C212"/>
    <mergeCell ref="D209:J209"/>
    <mergeCell ref="K209:P209"/>
    <mergeCell ref="Q209:Q212"/>
    <mergeCell ref="D210:D212"/>
    <mergeCell ref="E210:E212"/>
    <mergeCell ref="F210:F212"/>
    <mergeCell ref="G210:J210"/>
    <mergeCell ref="K210:M210"/>
    <mergeCell ref="N210:N212"/>
    <mergeCell ref="O210:O212"/>
    <mergeCell ref="P210:P212"/>
    <mergeCell ref="G211:H211"/>
    <mergeCell ref="I211:K211"/>
    <mergeCell ref="L211:M211"/>
    <mergeCell ref="A248:A251"/>
    <mergeCell ref="B248:B251"/>
    <mergeCell ref="C248:C251"/>
    <mergeCell ref="D248:J248"/>
    <mergeCell ref="K248:P248"/>
    <mergeCell ref="Q248:Q251"/>
    <mergeCell ref="D249:D251"/>
    <mergeCell ref="E249:E251"/>
    <mergeCell ref="F249:F251"/>
    <mergeCell ref="G249:J249"/>
    <mergeCell ref="K249:M249"/>
    <mergeCell ref="N249:N251"/>
    <mergeCell ref="O249:O251"/>
    <mergeCell ref="P249:P251"/>
    <mergeCell ref="G250:H250"/>
    <mergeCell ref="I250:K250"/>
    <mergeCell ref="L250:M250"/>
    <mergeCell ref="A294:A297"/>
    <mergeCell ref="B294:B297"/>
    <mergeCell ref="C294:C297"/>
    <mergeCell ref="D294:J294"/>
    <mergeCell ref="K294:P294"/>
    <mergeCell ref="Q294:Q297"/>
    <mergeCell ref="D295:D297"/>
    <mergeCell ref="E295:E297"/>
    <mergeCell ref="F295:F297"/>
    <mergeCell ref="G295:J295"/>
    <mergeCell ref="K295:M295"/>
    <mergeCell ref="N295:N297"/>
    <mergeCell ref="O295:O297"/>
    <mergeCell ref="P295:P297"/>
    <mergeCell ref="G296:H296"/>
    <mergeCell ref="I296:K296"/>
    <mergeCell ref="L296:M296"/>
    <mergeCell ref="A340:A343"/>
    <mergeCell ref="B340:B343"/>
    <mergeCell ref="C340:C343"/>
    <mergeCell ref="D340:J340"/>
    <mergeCell ref="K340:P340"/>
    <mergeCell ref="Q340:Q343"/>
    <mergeCell ref="D341:D343"/>
    <mergeCell ref="E341:E343"/>
    <mergeCell ref="F341:F343"/>
    <mergeCell ref="G341:J341"/>
    <mergeCell ref="K341:M341"/>
    <mergeCell ref="N341:N343"/>
    <mergeCell ref="O341:O343"/>
    <mergeCell ref="P341:P343"/>
    <mergeCell ref="G342:H342"/>
    <mergeCell ref="I342:K342"/>
    <mergeCell ref="L342:M34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C363" activeCellId="0" sqref="C363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14.43"/>
    <col collapsed="false" customWidth="true" hidden="false" outlineLevel="0" max="3" min="3" style="1" width="8.66"/>
    <col collapsed="false" customWidth="true" hidden="false" outlineLevel="0" max="4" min="4" style="1" width="2.99"/>
    <col collapsed="false" customWidth="true" hidden="false" outlineLevel="0" max="7" min="5" style="1" width="13.33"/>
    <col collapsed="false" customWidth="true" hidden="false" outlineLevel="0" max="10" min="8" style="1" width="13.1"/>
    <col collapsed="false" customWidth="true" hidden="false" outlineLevel="0" max="12" min="11" style="1" width="13.33"/>
    <col collapsed="false" customWidth="true" hidden="false" outlineLevel="0" max="13" min="13" style="1" width="3.55"/>
    <col collapsed="false" customWidth="false" hidden="false" outlineLevel="0" max="257" min="14" style="1" width="9.1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88"/>
      <c r="I1" s="88"/>
      <c r="J1" s="88"/>
      <c r="K1" s="88"/>
      <c r="L1" s="88"/>
      <c r="M1" s="2"/>
    </row>
    <row r="2" customFormat="false" ht="25.5" hidden="false" customHeight="true" outlineLevel="0" collapsed="false"/>
    <row r="3" customFormat="false" ht="10.5" hidden="false" customHeight="true" outlineLevel="0" collapsed="false">
      <c r="A3" s="4" t="s">
        <v>183</v>
      </c>
      <c r="B3" s="4"/>
    </row>
    <row r="4" customFormat="false" ht="9.6" hidden="false" customHeight="false" outlineLevel="0" collapsed="false">
      <c r="A4" s="5" t="s">
        <v>184</v>
      </c>
      <c r="B4" s="5"/>
    </row>
    <row r="5" customFormat="false" ht="9.6" hidden="false" customHeight="false" outlineLevel="0" collapsed="false">
      <c r="A5" s="7" t="s">
        <v>185</v>
      </c>
      <c r="B5" s="7"/>
    </row>
    <row r="6" customFormat="false" ht="9.6" hidden="false" customHeight="false" outlineLevel="0" collapsed="false">
      <c r="A6" s="9" t="s">
        <v>186</v>
      </c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7"/>
    </row>
    <row r="7" customFormat="false" ht="32.1" hidden="false" customHeight="true" outlineLevel="0" collapsed="false">
      <c r="A7" s="89"/>
      <c r="B7" s="90" t="s">
        <v>5</v>
      </c>
      <c r="C7" s="90"/>
      <c r="D7" s="90"/>
      <c r="E7" s="20" t="s">
        <v>187</v>
      </c>
      <c r="F7" s="20"/>
      <c r="G7" s="20"/>
      <c r="H7" s="21" t="s">
        <v>188</v>
      </c>
      <c r="I7" s="21"/>
      <c r="J7" s="21"/>
      <c r="K7" s="21"/>
      <c r="L7" s="21"/>
      <c r="M7" s="91"/>
    </row>
    <row r="8" customFormat="false" ht="28.5" hidden="false" customHeight="true" outlineLevel="0" collapsed="false">
      <c r="A8" s="92" t="s">
        <v>4</v>
      </c>
      <c r="B8" s="90"/>
      <c r="C8" s="90"/>
      <c r="D8" s="90"/>
      <c r="E8" s="93" t="s">
        <v>189</v>
      </c>
      <c r="F8" s="93" t="s">
        <v>190</v>
      </c>
      <c r="G8" s="12" t="s">
        <v>191</v>
      </c>
      <c r="H8" s="93" t="s">
        <v>192</v>
      </c>
      <c r="I8" s="94" t="s">
        <v>193</v>
      </c>
      <c r="J8" s="93" t="s">
        <v>194</v>
      </c>
      <c r="K8" s="95" t="s">
        <v>195</v>
      </c>
      <c r="L8" s="17" t="s">
        <v>196</v>
      </c>
      <c r="M8" s="96" t="s">
        <v>4</v>
      </c>
    </row>
    <row r="9" customFormat="false" ht="32.1" hidden="false" customHeight="true" outlineLevel="0" collapsed="false">
      <c r="A9" s="97"/>
      <c r="B9" s="98" t="s">
        <v>197</v>
      </c>
      <c r="C9" s="99" t="s">
        <v>198</v>
      </c>
      <c r="D9" s="99"/>
      <c r="E9" s="93"/>
      <c r="F9" s="93"/>
      <c r="G9" s="12"/>
      <c r="H9" s="93"/>
      <c r="I9" s="94"/>
      <c r="J9" s="93"/>
      <c r="K9" s="95"/>
      <c r="L9" s="17"/>
      <c r="M9" s="100"/>
    </row>
    <row r="10" customFormat="false" ht="8.1" hidden="false" customHeight="true" outlineLevel="0" collapsed="false">
      <c r="A10" s="25"/>
      <c r="B10" s="101"/>
      <c r="C10" s="101"/>
      <c r="D10" s="25"/>
      <c r="E10" s="25"/>
      <c r="F10" s="24"/>
      <c r="G10" s="102"/>
      <c r="H10" s="24"/>
      <c r="I10" s="24"/>
      <c r="J10" s="25"/>
      <c r="K10" s="24"/>
      <c r="M10" s="38"/>
    </row>
    <row r="11" s="51" customFormat="true" ht="10.2" hidden="false" customHeight="true" outlineLevel="0" collapsed="false">
      <c r="A11" s="25" t="n">
        <v>1</v>
      </c>
      <c r="B11" s="103" t="s">
        <v>199</v>
      </c>
      <c r="C11" s="103"/>
      <c r="D11" s="104" t="s">
        <v>200</v>
      </c>
      <c r="E11" s="72" t="n">
        <v>175589</v>
      </c>
      <c r="F11" s="72" t="n">
        <v>877879</v>
      </c>
      <c r="G11" s="72" t="n">
        <v>209708</v>
      </c>
      <c r="H11" s="72" t="n">
        <v>49932</v>
      </c>
      <c r="I11" s="72" t="n">
        <v>68687</v>
      </c>
      <c r="J11" s="72" t="n">
        <v>36912</v>
      </c>
      <c r="K11" s="72" t="n">
        <v>41600</v>
      </c>
      <c r="L11" s="72" t="n">
        <v>100229</v>
      </c>
      <c r="M11" s="38" t="n">
        <v>1</v>
      </c>
      <c r="O11" s="37"/>
    </row>
    <row r="12" s="51" customFormat="true" ht="10.2" hidden="false" customHeight="true" outlineLevel="0" collapsed="false">
      <c r="A12" s="25" t="n">
        <v>2</v>
      </c>
      <c r="B12" s="105" t="s">
        <v>201</v>
      </c>
      <c r="C12" s="105"/>
      <c r="D12" s="104" t="s">
        <v>202</v>
      </c>
      <c r="E12" s="74" t="n">
        <v>85469</v>
      </c>
      <c r="F12" s="74" t="n">
        <v>432837</v>
      </c>
      <c r="G12" s="74" t="n">
        <v>128200</v>
      </c>
      <c r="H12" s="74" t="n">
        <v>24241</v>
      </c>
      <c r="I12" s="74" t="n">
        <v>33670</v>
      </c>
      <c r="J12" s="74" t="n">
        <v>17878</v>
      </c>
      <c r="K12" s="74" t="n">
        <v>20354</v>
      </c>
      <c r="L12" s="74" t="n">
        <v>48916</v>
      </c>
      <c r="M12" s="38" t="n">
        <v>2</v>
      </c>
      <c r="O12" s="37"/>
    </row>
    <row r="13" customFormat="false" ht="10.2" hidden="false" customHeight="true" outlineLevel="0" collapsed="false">
      <c r="A13" s="25" t="n">
        <v>3</v>
      </c>
      <c r="B13" s="106" t="s">
        <v>203</v>
      </c>
      <c r="C13" s="106"/>
      <c r="D13" s="107" t="s">
        <v>200</v>
      </c>
      <c r="E13" s="62" t="n">
        <v>71695</v>
      </c>
      <c r="F13" s="62" t="n">
        <v>393368</v>
      </c>
      <c r="G13" s="62" t="n">
        <v>98779</v>
      </c>
      <c r="H13" s="62" t="n">
        <v>21024</v>
      </c>
      <c r="I13" s="62" t="n">
        <v>27440</v>
      </c>
      <c r="J13" s="62" t="n">
        <v>14331</v>
      </c>
      <c r="K13" s="62" t="n">
        <v>16580</v>
      </c>
      <c r="L13" s="62" t="n">
        <v>38313</v>
      </c>
      <c r="M13" s="38" t="n">
        <v>3</v>
      </c>
      <c r="N13" s="51"/>
      <c r="O13" s="37"/>
    </row>
    <row r="14" customFormat="false" ht="10.2" hidden="false" customHeight="true" outlineLevel="0" collapsed="false">
      <c r="A14" s="25" t="n">
        <v>4</v>
      </c>
      <c r="B14" s="108" t="s">
        <v>204</v>
      </c>
      <c r="C14" s="108"/>
      <c r="D14" s="107" t="s">
        <v>202</v>
      </c>
      <c r="E14" s="62" t="n">
        <v>34692</v>
      </c>
      <c r="F14" s="62" t="n">
        <v>200957</v>
      </c>
      <c r="G14" s="62" t="n">
        <v>60229</v>
      </c>
      <c r="H14" s="62" t="n">
        <v>10214</v>
      </c>
      <c r="I14" s="62" t="n">
        <v>13332</v>
      </c>
      <c r="J14" s="62" t="n">
        <v>6880</v>
      </c>
      <c r="K14" s="62" t="n">
        <v>8206</v>
      </c>
      <c r="L14" s="62" t="n">
        <v>18796</v>
      </c>
      <c r="M14" s="38" t="n">
        <v>4</v>
      </c>
      <c r="N14" s="51"/>
      <c r="O14" s="37"/>
    </row>
    <row r="15" customFormat="false" ht="10.2" hidden="false" customHeight="true" outlineLevel="0" collapsed="false">
      <c r="A15" s="25" t="n">
        <v>5</v>
      </c>
      <c r="B15" s="106" t="s">
        <v>205</v>
      </c>
      <c r="C15" s="106"/>
      <c r="D15" s="107" t="s">
        <v>200</v>
      </c>
      <c r="E15" s="62" t="n">
        <v>103894</v>
      </c>
      <c r="F15" s="62" t="n">
        <v>484511</v>
      </c>
      <c r="G15" s="62" t="n">
        <v>110929</v>
      </c>
      <c r="H15" s="62" t="n">
        <v>28908</v>
      </c>
      <c r="I15" s="62" t="n">
        <v>41247</v>
      </c>
      <c r="J15" s="62" t="n">
        <v>22581</v>
      </c>
      <c r="K15" s="62" t="n">
        <v>25020</v>
      </c>
      <c r="L15" s="62" t="n">
        <v>61916</v>
      </c>
      <c r="M15" s="38" t="n">
        <v>5</v>
      </c>
      <c r="N15" s="51"/>
      <c r="O15" s="37"/>
    </row>
    <row r="16" customFormat="false" ht="10.2" hidden="false" customHeight="true" outlineLevel="0" collapsed="false">
      <c r="A16" s="25" t="n">
        <v>6</v>
      </c>
      <c r="B16" s="108" t="s">
        <v>206</v>
      </c>
      <c r="C16" s="108"/>
      <c r="D16" s="107" t="s">
        <v>202</v>
      </c>
      <c r="E16" s="62" t="n">
        <v>50777</v>
      </c>
      <c r="F16" s="62" t="n">
        <v>231880</v>
      </c>
      <c r="G16" s="62" t="n">
        <v>67971</v>
      </c>
      <c r="H16" s="62" t="n">
        <v>14027</v>
      </c>
      <c r="I16" s="62" t="n">
        <v>20338</v>
      </c>
      <c r="J16" s="62" t="n">
        <v>10998</v>
      </c>
      <c r="K16" s="62" t="n">
        <v>12148</v>
      </c>
      <c r="L16" s="62" t="n">
        <v>30120</v>
      </c>
      <c r="M16" s="38" t="n">
        <v>6</v>
      </c>
      <c r="N16" s="51"/>
      <c r="O16" s="37"/>
    </row>
    <row r="17" customFormat="false" ht="6.6" hidden="false" customHeight="true" outlineLevel="0" collapsed="false">
      <c r="A17" s="25"/>
      <c r="B17" s="108"/>
      <c r="C17" s="108"/>
      <c r="D17" s="107"/>
      <c r="E17" s="109"/>
      <c r="F17" s="109"/>
      <c r="G17" s="109"/>
      <c r="H17" s="109"/>
      <c r="I17" s="109"/>
      <c r="J17" s="109"/>
      <c r="K17" s="109"/>
      <c r="L17" s="109"/>
      <c r="M17" s="38"/>
      <c r="N17" s="51"/>
      <c r="O17" s="37"/>
    </row>
    <row r="18" s="51" customFormat="true" ht="10.2" hidden="false" customHeight="true" outlineLevel="0" collapsed="false">
      <c r="A18" s="25" t="n">
        <v>7</v>
      </c>
      <c r="B18" s="110" t="s">
        <v>207</v>
      </c>
      <c r="C18" s="110"/>
      <c r="D18" s="104" t="s">
        <v>200</v>
      </c>
      <c r="E18" s="72" t="n">
        <v>106673</v>
      </c>
      <c r="F18" s="72" t="n">
        <v>539936</v>
      </c>
      <c r="G18" s="72" t="n">
        <v>127104</v>
      </c>
      <c r="H18" s="72" t="n">
        <v>30643</v>
      </c>
      <c r="I18" s="72" t="n">
        <v>41326</v>
      </c>
      <c r="J18" s="72" t="n">
        <v>22036</v>
      </c>
      <c r="K18" s="72" t="n">
        <v>24953</v>
      </c>
      <c r="L18" s="72" t="n">
        <v>59723</v>
      </c>
      <c r="M18" s="86" t="n">
        <v>7</v>
      </c>
      <c r="O18" s="37"/>
    </row>
    <row r="19" s="51" customFormat="true" ht="10.2" hidden="false" customHeight="true" outlineLevel="0" collapsed="false">
      <c r="A19" s="25" t="n">
        <v>8</v>
      </c>
      <c r="B19" s="111" t="s">
        <v>208</v>
      </c>
      <c r="C19" s="111"/>
      <c r="D19" s="104" t="s">
        <v>202</v>
      </c>
      <c r="E19" s="74" t="n">
        <v>52028</v>
      </c>
      <c r="F19" s="74" t="n">
        <v>268499</v>
      </c>
      <c r="G19" s="74" t="n">
        <v>78004</v>
      </c>
      <c r="H19" s="74" t="n">
        <v>14847</v>
      </c>
      <c r="I19" s="74" t="n">
        <v>20233</v>
      </c>
      <c r="J19" s="74" t="n">
        <v>10694</v>
      </c>
      <c r="K19" s="74" t="n">
        <v>12258</v>
      </c>
      <c r="L19" s="74" t="n">
        <v>29119</v>
      </c>
      <c r="M19" s="38" t="n">
        <v>8</v>
      </c>
      <c r="O19" s="37"/>
    </row>
    <row r="20" s="51" customFormat="true" ht="5.85" hidden="false" customHeight="true" outlineLevel="0" collapsed="false">
      <c r="A20" s="25"/>
      <c r="B20" s="112"/>
      <c r="C20" s="112"/>
      <c r="D20" s="104"/>
      <c r="E20" s="113"/>
      <c r="F20" s="113"/>
      <c r="G20" s="113"/>
      <c r="H20" s="113"/>
      <c r="I20" s="113"/>
      <c r="J20" s="113"/>
      <c r="K20" s="113"/>
      <c r="L20" s="113"/>
      <c r="M20" s="38"/>
      <c r="O20" s="37"/>
    </row>
    <row r="21" customFormat="false" ht="10.2" hidden="false" customHeight="true" outlineLevel="0" collapsed="false">
      <c r="A21" s="25"/>
      <c r="B21" s="114" t="s">
        <v>209</v>
      </c>
      <c r="C21" s="114"/>
      <c r="D21" s="107"/>
      <c r="E21" s="115"/>
      <c r="F21" s="115"/>
      <c r="G21" s="115"/>
      <c r="H21" s="115"/>
      <c r="I21" s="115"/>
      <c r="J21" s="115"/>
      <c r="K21" s="115"/>
      <c r="L21" s="115"/>
      <c r="M21" s="38"/>
      <c r="N21" s="51"/>
      <c r="O21" s="37"/>
    </row>
    <row r="22" customFormat="false" ht="10.2" hidden="false" customHeight="true" outlineLevel="0" collapsed="false">
      <c r="A22" s="25" t="n">
        <v>9</v>
      </c>
      <c r="B22" s="116" t="s">
        <v>208</v>
      </c>
      <c r="C22" s="116"/>
      <c r="D22" s="107" t="s">
        <v>200</v>
      </c>
      <c r="E22" s="117" t="n">
        <v>32832</v>
      </c>
      <c r="F22" s="117" t="n">
        <v>148563</v>
      </c>
      <c r="G22" s="117" t="n">
        <v>26671</v>
      </c>
      <c r="H22" s="117" t="n">
        <v>9307</v>
      </c>
      <c r="I22" s="117" t="n">
        <v>12935</v>
      </c>
      <c r="J22" s="117" t="n">
        <v>7157</v>
      </c>
      <c r="K22" s="117" t="n">
        <v>8124</v>
      </c>
      <c r="L22" s="117" t="n">
        <v>19363</v>
      </c>
      <c r="M22" s="38" t="n">
        <v>9</v>
      </c>
      <c r="N22" s="51"/>
      <c r="O22" s="37"/>
    </row>
    <row r="23" customFormat="false" ht="10.2" hidden="false" customHeight="true" outlineLevel="0" collapsed="false">
      <c r="A23" s="25" t="n">
        <v>10</v>
      </c>
      <c r="B23" s="116"/>
      <c r="C23" s="116"/>
      <c r="D23" s="107" t="s">
        <v>202</v>
      </c>
      <c r="E23" s="62" t="n">
        <v>16050</v>
      </c>
      <c r="F23" s="62" t="n">
        <v>71896</v>
      </c>
      <c r="G23" s="62" t="n">
        <v>16230</v>
      </c>
      <c r="H23" s="62" t="n">
        <v>4483</v>
      </c>
      <c r="I23" s="62" t="n">
        <v>6401</v>
      </c>
      <c r="J23" s="62" t="n">
        <v>3467</v>
      </c>
      <c r="K23" s="62" t="n">
        <v>3969</v>
      </c>
      <c r="L23" s="62" t="n">
        <v>9457</v>
      </c>
      <c r="M23" s="38" t="n">
        <v>10</v>
      </c>
      <c r="N23" s="51"/>
      <c r="O23" s="37"/>
    </row>
    <row r="24" customFormat="false" ht="10.2" hidden="false" customHeight="true" outlineLevel="0" collapsed="false">
      <c r="A24" s="25" t="n">
        <v>11</v>
      </c>
      <c r="B24" s="116" t="s">
        <v>210</v>
      </c>
      <c r="C24" s="116"/>
      <c r="D24" s="107" t="s">
        <v>200</v>
      </c>
      <c r="E24" s="117" t="n">
        <v>11244</v>
      </c>
      <c r="F24" s="117" t="n">
        <v>57273</v>
      </c>
      <c r="G24" s="117" t="n">
        <v>14408</v>
      </c>
      <c r="H24" s="117" t="n">
        <v>3093</v>
      </c>
      <c r="I24" s="117" t="n">
        <v>4452</v>
      </c>
      <c r="J24" s="117" t="n">
        <v>2442</v>
      </c>
      <c r="K24" s="117" t="n">
        <v>2704</v>
      </c>
      <c r="L24" s="117" t="n">
        <v>6603</v>
      </c>
      <c r="M24" s="38" t="n">
        <v>11</v>
      </c>
      <c r="N24" s="51"/>
      <c r="O24" s="37"/>
    </row>
    <row r="25" customFormat="false" ht="10.2" hidden="false" customHeight="true" outlineLevel="0" collapsed="false">
      <c r="A25" s="25" t="n">
        <v>12</v>
      </c>
      <c r="B25" s="116"/>
      <c r="C25" s="116"/>
      <c r="D25" s="107" t="s">
        <v>202</v>
      </c>
      <c r="E25" s="62" t="n">
        <v>5545</v>
      </c>
      <c r="F25" s="62" t="n">
        <v>27580</v>
      </c>
      <c r="G25" s="62" t="n">
        <v>8908</v>
      </c>
      <c r="H25" s="62" t="n">
        <v>1501</v>
      </c>
      <c r="I25" s="62" t="n">
        <v>2172</v>
      </c>
      <c r="J25" s="62" t="n">
        <v>1224</v>
      </c>
      <c r="K25" s="62" t="n">
        <v>1288</v>
      </c>
      <c r="L25" s="62" t="n">
        <v>3222</v>
      </c>
      <c r="M25" s="38" t="n">
        <v>12</v>
      </c>
      <c r="N25" s="51"/>
      <c r="O25" s="37"/>
    </row>
    <row r="26" customFormat="false" ht="10.2" hidden="false" customHeight="true" outlineLevel="0" collapsed="false">
      <c r="A26" s="25" t="n">
        <v>13</v>
      </c>
      <c r="B26" s="116" t="s">
        <v>211</v>
      </c>
      <c r="C26" s="116"/>
      <c r="D26" s="107" t="s">
        <v>200</v>
      </c>
      <c r="E26" s="117" t="n">
        <v>14544</v>
      </c>
      <c r="F26" s="117" t="n">
        <v>79452</v>
      </c>
      <c r="G26" s="117" t="n">
        <v>19682</v>
      </c>
      <c r="H26" s="117" t="n">
        <v>4145</v>
      </c>
      <c r="I26" s="117" t="n">
        <v>5743</v>
      </c>
      <c r="J26" s="117" t="n">
        <v>3183</v>
      </c>
      <c r="K26" s="117" t="n">
        <v>3788</v>
      </c>
      <c r="L26" s="117" t="n">
        <v>7994</v>
      </c>
      <c r="M26" s="38" t="n">
        <v>13</v>
      </c>
      <c r="N26" s="51"/>
      <c r="O26" s="37"/>
    </row>
    <row r="27" customFormat="false" ht="10.2" hidden="false" customHeight="true" outlineLevel="0" collapsed="false">
      <c r="A27" s="25" t="n">
        <v>14</v>
      </c>
      <c r="B27" s="116"/>
      <c r="C27" s="116"/>
      <c r="D27" s="107" t="s">
        <v>202</v>
      </c>
      <c r="E27" s="62" t="n">
        <v>7051</v>
      </c>
      <c r="F27" s="62" t="n">
        <v>39864</v>
      </c>
      <c r="G27" s="62" t="n">
        <v>12144</v>
      </c>
      <c r="H27" s="62" t="n">
        <v>1968</v>
      </c>
      <c r="I27" s="62" t="n">
        <v>2836</v>
      </c>
      <c r="J27" s="62" t="n">
        <v>1521</v>
      </c>
      <c r="K27" s="62" t="n">
        <v>1837</v>
      </c>
      <c r="L27" s="62" t="n">
        <v>3945</v>
      </c>
      <c r="M27" s="38" t="n">
        <v>14</v>
      </c>
      <c r="N27" s="51"/>
      <c r="O27" s="37"/>
    </row>
    <row r="28" customFormat="false" ht="10.2" hidden="false" customHeight="true" outlineLevel="0" collapsed="false">
      <c r="A28" s="25" t="n">
        <v>15</v>
      </c>
      <c r="B28" s="116" t="s">
        <v>212</v>
      </c>
      <c r="C28" s="116"/>
      <c r="D28" s="107" t="s">
        <v>200</v>
      </c>
      <c r="E28" s="117" t="n">
        <v>9508</v>
      </c>
      <c r="F28" s="117" t="n">
        <v>53977</v>
      </c>
      <c r="G28" s="117" t="n">
        <v>14162</v>
      </c>
      <c r="H28" s="117" t="n">
        <v>2730</v>
      </c>
      <c r="I28" s="117" t="n">
        <v>3624</v>
      </c>
      <c r="J28" s="117" t="n">
        <v>2025</v>
      </c>
      <c r="K28" s="117" t="n">
        <v>2288</v>
      </c>
      <c r="L28" s="117" t="n">
        <v>5618</v>
      </c>
      <c r="M28" s="38" t="n">
        <v>15</v>
      </c>
      <c r="N28" s="51"/>
      <c r="O28" s="37"/>
    </row>
    <row r="29" customFormat="false" ht="10.2" hidden="false" customHeight="true" outlineLevel="0" collapsed="false">
      <c r="A29" s="25" t="n">
        <v>16</v>
      </c>
      <c r="B29" s="116"/>
      <c r="C29" s="116"/>
      <c r="D29" s="107" t="s">
        <v>202</v>
      </c>
      <c r="E29" s="62" t="n">
        <v>4620</v>
      </c>
      <c r="F29" s="62" t="n">
        <v>26773</v>
      </c>
      <c r="G29" s="62" t="n">
        <v>8848</v>
      </c>
      <c r="H29" s="62" t="n">
        <v>1320</v>
      </c>
      <c r="I29" s="62" t="n">
        <v>1760</v>
      </c>
      <c r="J29" s="62" t="n">
        <v>982</v>
      </c>
      <c r="K29" s="62" t="n">
        <v>1129</v>
      </c>
      <c r="L29" s="62" t="n">
        <v>2662</v>
      </c>
      <c r="M29" s="38" t="n">
        <v>16</v>
      </c>
      <c r="N29" s="51"/>
      <c r="O29" s="37"/>
    </row>
    <row r="30" customFormat="false" ht="10.2" hidden="false" customHeight="true" outlineLevel="0" collapsed="false">
      <c r="A30" s="25" t="n">
        <v>17</v>
      </c>
      <c r="B30" s="116" t="s">
        <v>213</v>
      </c>
      <c r="C30" s="116"/>
      <c r="D30" s="107" t="s">
        <v>200</v>
      </c>
      <c r="E30" s="117" t="n">
        <v>12487</v>
      </c>
      <c r="F30" s="117" t="n">
        <v>63568</v>
      </c>
      <c r="G30" s="117" t="n">
        <v>16485</v>
      </c>
      <c r="H30" s="117" t="n">
        <v>3579</v>
      </c>
      <c r="I30" s="117" t="n">
        <v>4949</v>
      </c>
      <c r="J30" s="117" t="n">
        <v>2547</v>
      </c>
      <c r="K30" s="117" t="n">
        <v>2910</v>
      </c>
      <c r="L30" s="117" t="n">
        <v>7219</v>
      </c>
      <c r="M30" s="38" t="n">
        <v>17</v>
      </c>
      <c r="N30" s="51"/>
      <c r="O30" s="37"/>
    </row>
    <row r="31" customFormat="false" ht="10.2" hidden="false" customHeight="true" outlineLevel="0" collapsed="false">
      <c r="A31" s="25" t="n">
        <v>18</v>
      </c>
      <c r="B31" s="116"/>
      <c r="C31" s="116"/>
      <c r="D31" s="107" t="s">
        <v>202</v>
      </c>
      <c r="E31" s="62" t="n">
        <v>6070</v>
      </c>
      <c r="F31" s="62" t="n">
        <v>31367</v>
      </c>
      <c r="G31" s="62" t="n">
        <v>10197</v>
      </c>
      <c r="H31" s="62" t="n">
        <v>1703</v>
      </c>
      <c r="I31" s="62" t="n">
        <v>2440</v>
      </c>
      <c r="J31" s="62" t="n">
        <v>1237</v>
      </c>
      <c r="K31" s="62" t="n">
        <v>1412</v>
      </c>
      <c r="L31" s="62" t="n">
        <v>3472</v>
      </c>
      <c r="M31" s="38" t="n">
        <v>18</v>
      </c>
      <c r="N31" s="51"/>
      <c r="O31" s="37"/>
    </row>
    <row r="32" customFormat="false" ht="4.5" hidden="false" customHeight="true" outlineLevel="0" collapsed="false">
      <c r="A32" s="25"/>
      <c r="B32" s="116"/>
      <c r="C32" s="116"/>
      <c r="D32" s="107"/>
      <c r="E32" s="109"/>
      <c r="F32" s="109"/>
      <c r="G32" s="109"/>
      <c r="H32" s="109"/>
      <c r="I32" s="109"/>
      <c r="J32" s="109"/>
      <c r="K32" s="109"/>
      <c r="L32" s="109"/>
      <c r="M32" s="38"/>
      <c r="N32" s="51"/>
      <c r="O32" s="37"/>
    </row>
    <row r="33" customFormat="false" ht="10.2" hidden="false" customHeight="true" outlineLevel="0" collapsed="false">
      <c r="A33" s="25"/>
      <c r="B33" s="118" t="s">
        <v>214</v>
      </c>
      <c r="C33" s="114"/>
      <c r="D33" s="107"/>
      <c r="E33" s="109"/>
      <c r="F33" s="109"/>
      <c r="G33" s="109"/>
      <c r="H33" s="109"/>
      <c r="I33" s="109"/>
      <c r="J33" s="109"/>
      <c r="K33" s="109"/>
      <c r="L33" s="109"/>
      <c r="M33" s="38"/>
      <c r="N33" s="51"/>
      <c r="O33" s="37"/>
    </row>
    <row r="34" customFormat="false" ht="10.2" hidden="false" customHeight="true" outlineLevel="0" collapsed="false">
      <c r="A34" s="25"/>
      <c r="B34" s="119" t="s">
        <v>215</v>
      </c>
      <c r="C34" s="114"/>
      <c r="D34" s="107"/>
      <c r="E34" s="109"/>
      <c r="F34" s="109"/>
      <c r="G34" s="109"/>
      <c r="H34" s="109"/>
      <c r="I34" s="109"/>
      <c r="J34" s="109"/>
      <c r="K34" s="109"/>
      <c r="L34" s="109"/>
      <c r="M34" s="38"/>
      <c r="N34" s="51"/>
      <c r="O34" s="37"/>
    </row>
    <row r="35" customFormat="false" ht="10.2" hidden="false" customHeight="true" outlineLevel="0" collapsed="false">
      <c r="A35" s="25" t="n">
        <v>19</v>
      </c>
      <c r="B35" s="116" t="s">
        <v>216</v>
      </c>
      <c r="C35" s="116"/>
      <c r="D35" s="107" t="s">
        <v>200</v>
      </c>
      <c r="E35" s="117" t="n">
        <v>26058</v>
      </c>
      <c r="F35" s="117" t="n">
        <v>137103</v>
      </c>
      <c r="G35" s="117" t="n">
        <v>35696</v>
      </c>
      <c r="H35" s="117" t="n">
        <v>7789</v>
      </c>
      <c r="I35" s="117" t="n">
        <v>9623</v>
      </c>
      <c r="J35" s="117" t="n">
        <v>4682</v>
      </c>
      <c r="K35" s="117" t="n">
        <v>5139</v>
      </c>
      <c r="L35" s="117" t="n">
        <v>12926</v>
      </c>
      <c r="M35" s="38" t="n">
        <v>19</v>
      </c>
      <c r="N35" s="51"/>
      <c r="O35" s="37"/>
    </row>
    <row r="36" customFormat="false" ht="10.2" hidden="false" customHeight="true" outlineLevel="0" collapsed="false">
      <c r="A36" s="25" t="n">
        <v>20</v>
      </c>
      <c r="B36" s="118"/>
      <c r="C36" s="114"/>
      <c r="D36" s="107" t="s">
        <v>202</v>
      </c>
      <c r="E36" s="62" t="n">
        <v>12692</v>
      </c>
      <c r="F36" s="62" t="n">
        <v>71019</v>
      </c>
      <c r="G36" s="62" t="n">
        <v>21677</v>
      </c>
      <c r="H36" s="62" t="n">
        <v>3872</v>
      </c>
      <c r="I36" s="62" t="n">
        <v>4624</v>
      </c>
      <c r="J36" s="62" t="n">
        <v>2263</v>
      </c>
      <c r="K36" s="62" t="n">
        <v>2623</v>
      </c>
      <c r="L36" s="62" t="n">
        <v>6361</v>
      </c>
      <c r="M36" s="38" t="n">
        <v>20</v>
      </c>
      <c r="N36" s="51"/>
      <c r="O36" s="37"/>
    </row>
    <row r="37" customFormat="false" ht="10.2" hidden="false" customHeight="true" outlineLevel="0" collapsed="false">
      <c r="A37" s="25"/>
      <c r="B37" s="118"/>
      <c r="C37" s="114"/>
      <c r="D37" s="107"/>
      <c r="E37" s="109"/>
      <c r="F37" s="109"/>
      <c r="G37" s="109"/>
      <c r="H37" s="109"/>
      <c r="I37" s="109"/>
      <c r="J37" s="109"/>
      <c r="K37" s="109"/>
      <c r="L37" s="109"/>
      <c r="M37" s="38"/>
      <c r="N37" s="51"/>
      <c r="O37" s="37"/>
    </row>
    <row r="38" s="51" customFormat="true" ht="10.2" hidden="false" customHeight="true" outlineLevel="0" collapsed="false">
      <c r="A38" s="25" t="n">
        <v>21</v>
      </c>
      <c r="B38" s="110" t="s">
        <v>207</v>
      </c>
      <c r="C38" s="110"/>
      <c r="D38" s="104" t="s">
        <v>200</v>
      </c>
      <c r="E38" s="72" t="n">
        <v>68916</v>
      </c>
      <c r="F38" s="72" t="n">
        <v>337943</v>
      </c>
      <c r="G38" s="72" t="n">
        <v>82604</v>
      </c>
      <c r="H38" s="72" t="n">
        <v>19289</v>
      </c>
      <c r="I38" s="72" t="n">
        <v>27361</v>
      </c>
      <c r="J38" s="72" t="n">
        <v>14876</v>
      </c>
      <c r="K38" s="72" t="n">
        <v>16647</v>
      </c>
      <c r="L38" s="72" t="n">
        <v>40506</v>
      </c>
      <c r="M38" s="38" t="n">
        <v>21</v>
      </c>
      <c r="O38" s="37"/>
    </row>
    <row r="39" s="51" customFormat="true" ht="10.2" hidden="false" customHeight="true" outlineLevel="0" collapsed="false">
      <c r="A39" s="25" t="n">
        <v>22</v>
      </c>
      <c r="B39" s="111" t="s">
        <v>217</v>
      </c>
      <c r="C39" s="111"/>
      <c r="D39" s="104" t="s">
        <v>202</v>
      </c>
      <c r="E39" s="74" t="n">
        <v>33441</v>
      </c>
      <c r="F39" s="74" t="n">
        <v>164338</v>
      </c>
      <c r="G39" s="74" t="n">
        <v>50196</v>
      </c>
      <c r="H39" s="74" t="n">
        <v>9394</v>
      </c>
      <c r="I39" s="74" t="n">
        <v>13437</v>
      </c>
      <c r="J39" s="74" t="n">
        <v>7184</v>
      </c>
      <c r="K39" s="74" t="n">
        <v>8096</v>
      </c>
      <c r="L39" s="74" t="n">
        <v>19797</v>
      </c>
      <c r="M39" s="38" t="n">
        <v>22</v>
      </c>
      <c r="O39" s="37"/>
    </row>
    <row r="40" s="51" customFormat="true" ht="5.85" hidden="false" customHeight="true" outlineLevel="0" collapsed="false">
      <c r="A40" s="25"/>
      <c r="B40" s="112"/>
      <c r="C40" s="112"/>
      <c r="D40" s="104"/>
      <c r="E40" s="113"/>
      <c r="F40" s="113"/>
      <c r="G40" s="113"/>
      <c r="H40" s="113"/>
      <c r="I40" s="113"/>
      <c r="J40" s="113"/>
      <c r="K40" s="113"/>
      <c r="L40" s="113"/>
      <c r="M40" s="38"/>
      <c r="O40" s="37"/>
    </row>
    <row r="41" customFormat="false" ht="10.2" hidden="false" customHeight="true" outlineLevel="0" collapsed="false">
      <c r="A41" s="25"/>
      <c r="B41" s="118" t="s">
        <v>218</v>
      </c>
      <c r="C41" s="114"/>
      <c r="D41" s="107"/>
      <c r="E41" s="115"/>
      <c r="F41" s="115"/>
      <c r="G41" s="115"/>
      <c r="H41" s="115"/>
      <c r="I41" s="115"/>
      <c r="J41" s="115"/>
      <c r="K41" s="115"/>
      <c r="L41" s="115"/>
      <c r="M41" s="38"/>
      <c r="N41" s="51"/>
      <c r="O41" s="37"/>
    </row>
    <row r="42" customFormat="false" ht="10.2" hidden="false" customHeight="true" outlineLevel="0" collapsed="false">
      <c r="A42" s="25" t="n">
        <v>23</v>
      </c>
      <c r="B42" s="116" t="s">
        <v>219</v>
      </c>
      <c r="C42" s="116"/>
      <c r="D42" s="107" t="s">
        <v>200</v>
      </c>
      <c r="E42" s="117" t="n">
        <v>10056</v>
      </c>
      <c r="F42" s="117" t="n">
        <v>50173</v>
      </c>
      <c r="G42" s="117" t="n">
        <v>13221</v>
      </c>
      <c r="H42" s="117" t="n">
        <v>2881</v>
      </c>
      <c r="I42" s="117" t="n">
        <v>3988</v>
      </c>
      <c r="J42" s="117" t="n">
        <v>2132</v>
      </c>
      <c r="K42" s="117" t="n">
        <v>2471</v>
      </c>
      <c r="L42" s="117" t="n">
        <v>5684</v>
      </c>
      <c r="M42" s="38" t="n">
        <v>23</v>
      </c>
      <c r="N42" s="51"/>
      <c r="O42" s="37"/>
    </row>
    <row r="43" customFormat="false" ht="10.2" hidden="false" customHeight="true" outlineLevel="0" collapsed="false">
      <c r="A43" s="25" t="n">
        <v>24</v>
      </c>
      <c r="B43" s="116"/>
      <c r="C43" s="116"/>
      <c r="D43" s="107" t="s">
        <v>202</v>
      </c>
      <c r="E43" s="62" t="n">
        <v>4968</v>
      </c>
      <c r="F43" s="62" t="n">
        <v>24537</v>
      </c>
      <c r="G43" s="62" t="n">
        <v>8106</v>
      </c>
      <c r="H43" s="62" t="n">
        <v>1454</v>
      </c>
      <c r="I43" s="62" t="n">
        <v>1966</v>
      </c>
      <c r="J43" s="62" t="n">
        <v>1052</v>
      </c>
      <c r="K43" s="62" t="n">
        <v>1215</v>
      </c>
      <c r="L43" s="62" t="n">
        <v>2755</v>
      </c>
      <c r="M43" s="38" t="n">
        <v>24</v>
      </c>
      <c r="N43" s="51"/>
      <c r="O43" s="37"/>
    </row>
    <row r="44" customFormat="false" ht="10.2" hidden="false" customHeight="true" outlineLevel="0" collapsed="false">
      <c r="A44" s="25" t="n">
        <v>25</v>
      </c>
      <c r="B44" s="116" t="s">
        <v>220</v>
      </c>
      <c r="C44" s="116"/>
      <c r="D44" s="107" t="s">
        <v>200</v>
      </c>
      <c r="E44" s="117" t="n">
        <v>13075</v>
      </c>
      <c r="F44" s="117" t="n">
        <v>60363</v>
      </c>
      <c r="G44" s="117" t="n">
        <v>14197</v>
      </c>
      <c r="H44" s="117" t="n">
        <v>3754</v>
      </c>
      <c r="I44" s="117" t="n">
        <v>5139</v>
      </c>
      <c r="J44" s="117" t="n">
        <v>2674</v>
      </c>
      <c r="K44" s="117" t="n">
        <v>2942</v>
      </c>
      <c r="L44" s="117" t="n">
        <v>7091</v>
      </c>
      <c r="M44" s="86" t="n">
        <v>25</v>
      </c>
      <c r="N44" s="51"/>
      <c r="O44" s="37"/>
    </row>
    <row r="45" customFormat="false" ht="10.2" hidden="false" customHeight="true" outlineLevel="0" collapsed="false">
      <c r="A45" s="25" t="n">
        <v>26</v>
      </c>
      <c r="B45" s="116"/>
      <c r="C45" s="116"/>
      <c r="D45" s="107" t="s">
        <v>202</v>
      </c>
      <c r="E45" s="62" t="n">
        <v>6314</v>
      </c>
      <c r="F45" s="62" t="n">
        <v>29444</v>
      </c>
      <c r="G45" s="62" t="n">
        <v>8453</v>
      </c>
      <c r="H45" s="62" t="n">
        <v>1855</v>
      </c>
      <c r="I45" s="62" t="n">
        <v>2482</v>
      </c>
      <c r="J45" s="62" t="n">
        <v>1271</v>
      </c>
      <c r="K45" s="62" t="n">
        <v>1439</v>
      </c>
      <c r="L45" s="62" t="n">
        <v>3477</v>
      </c>
      <c r="M45" s="38" t="n">
        <v>26</v>
      </c>
      <c r="N45" s="51"/>
      <c r="O45" s="37"/>
    </row>
    <row r="46" customFormat="false" ht="10.2" hidden="false" customHeight="true" outlineLevel="0" collapsed="false">
      <c r="A46" s="25" t="n">
        <v>27</v>
      </c>
      <c r="B46" s="116" t="s">
        <v>221</v>
      </c>
      <c r="C46" s="116"/>
      <c r="D46" s="107" t="s">
        <v>200</v>
      </c>
      <c r="E46" s="117" t="n">
        <v>4383</v>
      </c>
      <c r="F46" s="117" t="n">
        <v>23986</v>
      </c>
      <c r="G46" s="117" t="n">
        <v>6320</v>
      </c>
      <c r="H46" s="117" t="n">
        <v>1216</v>
      </c>
      <c r="I46" s="117" t="n">
        <v>1778</v>
      </c>
      <c r="J46" s="117" t="n">
        <v>974</v>
      </c>
      <c r="K46" s="117" t="n">
        <v>1061</v>
      </c>
      <c r="L46" s="117" t="n">
        <v>2868</v>
      </c>
      <c r="M46" s="38" t="n">
        <v>27</v>
      </c>
      <c r="N46" s="51"/>
      <c r="O46" s="37"/>
    </row>
    <row r="47" customFormat="false" ht="10.2" hidden="false" customHeight="true" outlineLevel="0" collapsed="false">
      <c r="A47" s="25" t="n">
        <v>28</v>
      </c>
      <c r="B47" s="116"/>
      <c r="C47" s="116"/>
      <c r="D47" s="107" t="s">
        <v>202</v>
      </c>
      <c r="E47" s="62" t="n">
        <v>2181</v>
      </c>
      <c r="F47" s="62" t="n">
        <v>11594</v>
      </c>
      <c r="G47" s="62" t="n">
        <v>3865</v>
      </c>
      <c r="H47" s="62" t="n">
        <v>600</v>
      </c>
      <c r="I47" s="62" t="n">
        <v>878</v>
      </c>
      <c r="J47" s="62" t="n">
        <v>516</v>
      </c>
      <c r="K47" s="62" t="n">
        <v>495</v>
      </c>
      <c r="L47" s="62" t="n">
        <v>1396</v>
      </c>
      <c r="M47" s="38" t="n">
        <v>28</v>
      </c>
      <c r="N47" s="51"/>
      <c r="O47" s="37"/>
    </row>
    <row r="48" customFormat="false" ht="10.2" hidden="false" customHeight="true" outlineLevel="0" collapsed="false">
      <c r="A48" s="25" t="n">
        <v>29</v>
      </c>
      <c r="B48" s="116" t="s">
        <v>222</v>
      </c>
      <c r="C48" s="116"/>
      <c r="D48" s="107" t="s">
        <v>200</v>
      </c>
      <c r="E48" s="117" t="n">
        <v>7556</v>
      </c>
      <c r="F48" s="117" t="n">
        <v>37742</v>
      </c>
      <c r="G48" s="117" t="n">
        <v>8950</v>
      </c>
      <c r="H48" s="117" t="n">
        <v>2031</v>
      </c>
      <c r="I48" s="117" t="n">
        <v>3075</v>
      </c>
      <c r="J48" s="117" t="n">
        <v>1715</v>
      </c>
      <c r="K48" s="117" t="n">
        <v>1813</v>
      </c>
      <c r="L48" s="117" t="n">
        <v>4628</v>
      </c>
      <c r="M48" s="38" t="n">
        <v>29</v>
      </c>
      <c r="N48" s="51"/>
      <c r="O48" s="37"/>
    </row>
    <row r="49" customFormat="false" ht="10.2" hidden="false" customHeight="true" outlineLevel="0" collapsed="false">
      <c r="A49" s="25" t="n">
        <v>30</v>
      </c>
      <c r="B49" s="116"/>
      <c r="C49" s="116"/>
      <c r="D49" s="107" t="s">
        <v>202</v>
      </c>
      <c r="E49" s="62" t="n">
        <v>3667</v>
      </c>
      <c r="F49" s="62" t="n">
        <v>18137</v>
      </c>
      <c r="G49" s="62" t="n">
        <v>5530</v>
      </c>
      <c r="H49" s="62" t="n">
        <v>948</v>
      </c>
      <c r="I49" s="62" t="n">
        <v>1543</v>
      </c>
      <c r="J49" s="62" t="n">
        <v>826</v>
      </c>
      <c r="K49" s="62" t="n">
        <v>915</v>
      </c>
      <c r="L49" s="62" t="n">
        <v>2226</v>
      </c>
      <c r="M49" s="38" t="n">
        <v>30</v>
      </c>
      <c r="N49" s="51"/>
      <c r="O49" s="37"/>
    </row>
    <row r="50" customFormat="false" ht="10.2" hidden="false" customHeight="true" outlineLevel="0" collapsed="false">
      <c r="A50" s="25" t="n">
        <v>31</v>
      </c>
      <c r="B50" s="116" t="s">
        <v>223</v>
      </c>
      <c r="C50" s="116"/>
      <c r="D50" s="107" t="s">
        <v>200</v>
      </c>
      <c r="E50" s="117" t="n">
        <v>5331</v>
      </c>
      <c r="F50" s="117" t="n">
        <v>27670</v>
      </c>
      <c r="G50" s="117" t="n">
        <v>7349</v>
      </c>
      <c r="H50" s="117" t="n">
        <v>1438</v>
      </c>
      <c r="I50" s="117" t="n">
        <v>2112</v>
      </c>
      <c r="J50" s="117" t="n">
        <v>1186</v>
      </c>
      <c r="K50" s="117" t="n">
        <v>1375</v>
      </c>
      <c r="L50" s="117" t="n">
        <v>3276</v>
      </c>
      <c r="M50" s="38" t="n">
        <v>31</v>
      </c>
      <c r="N50" s="51"/>
      <c r="O50" s="37"/>
    </row>
    <row r="51" customFormat="false" ht="10.2" hidden="false" customHeight="true" outlineLevel="0" collapsed="false">
      <c r="A51" s="25" t="n">
        <v>32</v>
      </c>
      <c r="B51" s="116"/>
      <c r="C51" s="116"/>
      <c r="D51" s="107" t="s">
        <v>202</v>
      </c>
      <c r="E51" s="62" t="n">
        <v>2579</v>
      </c>
      <c r="F51" s="62" t="n">
        <v>13296</v>
      </c>
      <c r="G51" s="62" t="n">
        <v>4533</v>
      </c>
      <c r="H51" s="62" t="n">
        <v>710</v>
      </c>
      <c r="I51" s="62" t="n">
        <v>1043</v>
      </c>
      <c r="J51" s="62" t="n">
        <v>550</v>
      </c>
      <c r="K51" s="62" t="n">
        <v>654</v>
      </c>
      <c r="L51" s="62" t="n">
        <v>1623</v>
      </c>
      <c r="M51" s="38" t="n">
        <v>32</v>
      </c>
      <c r="N51" s="51"/>
      <c r="O51" s="37"/>
    </row>
    <row r="52" customFormat="false" ht="10.2" hidden="false" customHeight="true" outlineLevel="0" collapsed="false">
      <c r="A52" s="25" t="n">
        <v>33</v>
      </c>
      <c r="B52" s="116" t="s">
        <v>224</v>
      </c>
      <c r="C52" s="116"/>
      <c r="D52" s="107" t="s">
        <v>200</v>
      </c>
      <c r="E52" s="117" t="n">
        <v>10897</v>
      </c>
      <c r="F52" s="117" t="n">
        <v>55022</v>
      </c>
      <c r="G52" s="117" t="n">
        <v>13706</v>
      </c>
      <c r="H52" s="117" t="n">
        <v>3035</v>
      </c>
      <c r="I52" s="117" t="n">
        <v>4336</v>
      </c>
      <c r="J52" s="117" t="n">
        <v>2402</v>
      </c>
      <c r="K52" s="117" t="n">
        <v>2759</v>
      </c>
      <c r="L52" s="117" t="n">
        <v>6620</v>
      </c>
      <c r="M52" s="38" t="n">
        <v>33</v>
      </c>
      <c r="N52" s="51"/>
      <c r="O52" s="37"/>
    </row>
    <row r="53" customFormat="false" ht="10.2" hidden="false" customHeight="true" outlineLevel="0" collapsed="false">
      <c r="A53" s="25" t="n">
        <v>34</v>
      </c>
      <c r="B53" s="116"/>
      <c r="C53" s="116"/>
      <c r="D53" s="107" t="s">
        <v>202</v>
      </c>
      <c r="E53" s="62" t="n">
        <v>5264</v>
      </c>
      <c r="F53" s="62" t="n">
        <v>27142</v>
      </c>
      <c r="G53" s="62" t="n">
        <v>8342</v>
      </c>
      <c r="H53" s="62" t="n">
        <v>1472</v>
      </c>
      <c r="I53" s="62" t="n">
        <v>2119</v>
      </c>
      <c r="J53" s="62" t="n">
        <v>1152</v>
      </c>
      <c r="K53" s="62" t="n">
        <v>1305</v>
      </c>
      <c r="L53" s="62" t="n">
        <v>3248</v>
      </c>
      <c r="M53" s="38" t="n">
        <v>34</v>
      </c>
      <c r="N53" s="51"/>
      <c r="O53" s="37"/>
    </row>
    <row r="54" customFormat="false" ht="10.2" hidden="false" customHeight="true" outlineLevel="0" collapsed="false">
      <c r="A54" s="25" t="n">
        <v>35</v>
      </c>
      <c r="B54" s="116" t="s">
        <v>225</v>
      </c>
      <c r="C54" s="116"/>
      <c r="D54" s="107" t="s">
        <v>200</v>
      </c>
      <c r="E54" s="117" t="n">
        <v>10781</v>
      </c>
      <c r="F54" s="117" t="n">
        <v>51318</v>
      </c>
      <c r="G54" s="117" t="n">
        <v>11221</v>
      </c>
      <c r="H54" s="117" t="n">
        <v>3091</v>
      </c>
      <c r="I54" s="117" t="n">
        <v>4164</v>
      </c>
      <c r="J54" s="117" t="n">
        <v>2331</v>
      </c>
      <c r="K54" s="117" t="n">
        <v>2661</v>
      </c>
      <c r="L54" s="117" t="n">
        <v>6264</v>
      </c>
      <c r="M54" s="86" t="n">
        <v>35</v>
      </c>
      <c r="N54" s="51"/>
      <c r="O54" s="37"/>
    </row>
    <row r="55" customFormat="false" ht="10.2" hidden="false" customHeight="true" outlineLevel="0" collapsed="false">
      <c r="A55" s="25" t="n">
        <v>36</v>
      </c>
      <c r="B55" s="116"/>
      <c r="C55" s="116"/>
      <c r="D55" s="107" t="s">
        <v>202</v>
      </c>
      <c r="E55" s="62" t="n">
        <v>5194</v>
      </c>
      <c r="F55" s="62" t="n">
        <v>24973</v>
      </c>
      <c r="G55" s="62" t="n">
        <v>6753</v>
      </c>
      <c r="H55" s="62" t="n">
        <v>1485</v>
      </c>
      <c r="I55" s="62" t="n">
        <v>2073</v>
      </c>
      <c r="J55" s="62" t="n">
        <v>1095</v>
      </c>
      <c r="K55" s="62" t="n">
        <v>1292</v>
      </c>
      <c r="L55" s="62" t="n">
        <v>3092</v>
      </c>
      <c r="M55" s="38" t="n">
        <v>36</v>
      </c>
      <c r="N55" s="51"/>
      <c r="O55" s="37"/>
    </row>
    <row r="56" customFormat="false" ht="10.2" hidden="false" customHeight="true" outlineLevel="0" collapsed="false">
      <c r="A56" s="25" t="n">
        <v>37</v>
      </c>
      <c r="B56" s="116" t="s">
        <v>226</v>
      </c>
      <c r="C56" s="116"/>
      <c r="D56" s="107" t="s">
        <v>200</v>
      </c>
      <c r="E56" s="117" t="n">
        <v>6837</v>
      </c>
      <c r="F56" s="117" t="n">
        <v>31669</v>
      </c>
      <c r="G56" s="117" t="n">
        <v>7640</v>
      </c>
      <c r="H56" s="117" t="n">
        <v>1843</v>
      </c>
      <c r="I56" s="117" t="n">
        <v>2769</v>
      </c>
      <c r="J56" s="117" t="n">
        <v>1462</v>
      </c>
      <c r="K56" s="117" t="n">
        <v>1565</v>
      </c>
      <c r="L56" s="117" t="n">
        <v>4075</v>
      </c>
      <c r="M56" s="38" t="n">
        <v>37</v>
      </c>
      <c r="N56" s="51"/>
      <c r="O56" s="37"/>
    </row>
    <row r="57" customFormat="false" ht="10.2" hidden="false" customHeight="true" outlineLevel="0" collapsed="false">
      <c r="A57" s="25" t="n">
        <v>38</v>
      </c>
      <c r="B57" s="120"/>
      <c r="C57" s="120"/>
      <c r="D57" s="107" t="s">
        <v>202</v>
      </c>
      <c r="E57" s="62" t="n">
        <v>3274</v>
      </c>
      <c r="F57" s="62" t="n">
        <v>15215</v>
      </c>
      <c r="G57" s="62" t="n">
        <v>4614</v>
      </c>
      <c r="H57" s="62" t="n">
        <v>870</v>
      </c>
      <c r="I57" s="62" t="n">
        <v>1333</v>
      </c>
      <c r="J57" s="62" t="n">
        <v>722</v>
      </c>
      <c r="K57" s="62" t="n">
        <v>781</v>
      </c>
      <c r="L57" s="62" t="n">
        <v>1980</v>
      </c>
      <c r="M57" s="38" t="n">
        <v>38</v>
      </c>
      <c r="N57" s="51"/>
      <c r="O57" s="37"/>
    </row>
    <row r="58" customFormat="false" ht="9.6" hidden="false" customHeight="false" outlineLevel="0" collapsed="false">
      <c r="E58" s="121"/>
      <c r="F58" s="121"/>
      <c r="G58" s="121"/>
      <c r="H58" s="121"/>
      <c r="I58" s="121"/>
      <c r="J58" s="121"/>
      <c r="K58" s="121"/>
      <c r="L58" s="121"/>
    </row>
    <row r="59" customFormat="false" ht="9.6" hidden="false" customHeight="false" outlineLevel="0" collapsed="false">
      <c r="E59" s="3"/>
      <c r="F59" s="3"/>
      <c r="G59" s="3"/>
      <c r="H59" s="3"/>
      <c r="I59" s="3"/>
      <c r="J59" s="3"/>
      <c r="K59" s="3"/>
      <c r="L59" s="3"/>
    </row>
    <row r="60" customFormat="false" ht="9.6" hidden="false" customHeight="false" outlineLevel="0" collapsed="false">
      <c r="E60" s="3"/>
      <c r="F60" s="3"/>
      <c r="G60" s="3"/>
      <c r="H60" s="3"/>
      <c r="I60" s="3"/>
      <c r="J60" s="3"/>
      <c r="K60" s="3"/>
      <c r="L60" s="3"/>
    </row>
  </sheetData>
  <mergeCells count="39">
    <mergeCell ref="B7:D8"/>
    <mergeCell ref="E7:G7"/>
    <mergeCell ref="H7:L7"/>
    <mergeCell ref="E8:E9"/>
    <mergeCell ref="F8:F9"/>
    <mergeCell ref="G8:G9"/>
    <mergeCell ref="H8:H9"/>
    <mergeCell ref="I8:I9"/>
    <mergeCell ref="J8:J9"/>
    <mergeCell ref="K8:K9"/>
    <mergeCell ref="L8:L9"/>
    <mergeCell ref="C9:D9"/>
    <mergeCell ref="B10:C10"/>
    <mergeCell ref="B11:C11"/>
    <mergeCell ref="B12:C12"/>
    <mergeCell ref="B13:C13"/>
    <mergeCell ref="B14:C14"/>
    <mergeCell ref="B15:C15"/>
    <mergeCell ref="B16:C16"/>
    <mergeCell ref="B18:C18"/>
    <mergeCell ref="B19:C19"/>
    <mergeCell ref="B21:C21"/>
    <mergeCell ref="B22:C22"/>
    <mergeCell ref="B24:C24"/>
    <mergeCell ref="B26:C26"/>
    <mergeCell ref="B28:C28"/>
    <mergeCell ref="B30:C30"/>
    <mergeCell ref="B35:C35"/>
    <mergeCell ref="B38:C38"/>
    <mergeCell ref="B39:C39"/>
    <mergeCell ref="B42:C42"/>
    <mergeCell ref="B44:C44"/>
    <mergeCell ref="B46:C46"/>
    <mergeCell ref="B48:C48"/>
    <mergeCell ref="B50:C50"/>
    <mergeCell ref="B52:C52"/>
    <mergeCell ref="B54:C54"/>
    <mergeCell ref="B56:C56"/>
    <mergeCell ref="B57:C5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4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C363" activeCellId="0" sqref="C363"/>
    </sheetView>
  </sheetViews>
  <sheetFormatPr defaultColWidth="5.875" defaultRowHeight="9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3.66"/>
    <col collapsed="false" customWidth="true" hidden="false" outlineLevel="0" max="6" min="3" style="1" width="10.55"/>
    <col collapsed="false" customWidth="true" hidden="false" outlineLevel="0" max="7" min="7" style="1" width="10.99"/>
    <col collapsed="false" customWidth="true" hidden="false" outlineLevel="0" max="12" min="8" style="122" width="10.99"/>
    <col collapsed="false" customWidth="true" hidden="false" outlineLevel="0" max="13" min="13" style="1" width="3.55"/>
    <col collapsed="false" customWidth="false" hidden="false" outlineLevel="0" max="257" min="14" style="1" width="5.87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88"/>
      <c r="I1" s="88"/>
      <c r="J1" s="88"/>
      <c r="K1" s="88"/>
      <c r="L1" s="88"/>
      <c r="M1" s="2"/>
    </row>
    <row r="2" customFormat="false" ht="25.5" hidden="false" customHeight="true" outlineLevel="0" collapsed="false"/>
    <row r="3" customFormat="false" ht="9.6" hidden="false" customHeight="false" outlineLevel="0" collapsed="false">
      <c r="A3" s="4" t="s">
        <v>227</v>
      </c>
      <c r="B3" s="4"/>
    </row>
    <row r="4" customFormat="false" ht="9.6" hidden="false" customHeight="false" outlineLevel="0" collapsed="false">
      <c r="A4" s="7" t="s">
        <v>228</v>
      </c>
      <c r="B4" s="7"/>
    </row>
    <row r="5" customFormat="false" ht="32.1" hidden="false" customHeight="true" outlineLevel="0" collapsed="false">
      <c r="A5" s="11" t="s">
        <v>4</v>
      </c>
      <c r="B5" s="11" t="s">
        <v>5</v>
      </c>
      <c r="C5" s="20" t="s">
        <v>229</v>
      </c>
      <c r="D5" s="20" t="s">
        <v>230</v>
      </c>
      <c r="E5" s="20" t="s">
        <v>231</v>
      </c>
      <c r="F5" s="20"/>
      <c r="G5" s="20" t="s">
        <v>232</v>
      </c>
      <c r="H5" s="123" t="s">
        <v>229</v>
      </c>
      <c r="I5" s="123" t="s">
        <v>230</v>
      </c>
      <c r="J5" s="123" t="s">
        <v>233</v>
      </c>
      <c r="K5" s="123"/>
      <c r="L5" s="123" t="s">
        <v>232</v>
      </c>
      <c r="M5" s="14" t="s">
        <v>4</v>
      </c>
    </row>
    <row r="6" customFormat="false" ht="63.9" hidden="false" customHeight="true" outlineLevel="0" collapsed="false">
      <c r="A6" s="11"/>
      <c r="B6" s="11"/>
      <c r="C6" s="20"/>
      <c r="D6" s="20"/>
      <c r="E6" s="123" t="s">
        <v>234</v>
      </c>
      <c r="F6" s="124" t="s">
        <v>235</v>
      </c>
      <c r="G6" s="20"/>
      <c r="H6" s="123"/>
      <c r="I6" s="123"/>
      <c r="J6" s="123" t="s">
        <v>234</v>
      </c>
      <c r="K6" s="124" t="s">
        <v>236</v>
      </c>
      <c r="L6" s="123"/>
      <c r="M6" s="14"/>
    </row>
    <row r="7" customFormat="false" ht="15.9" hidden="false" customHeight="true" outlineLevel="0" collapsed="false">
      <c r="A7" s="11"/>
      <c r="B7" s="11"/>
      <c r="C7" s="95" t="s">
        <v>237</v>
      </c>
      <c r="D7" s="95"/>
      <c r="E7" s="95"/>
      <c r="F7" s="95"/>
      <c r="G7" s="95"/>
      <c r="H7" s="125" t="s">
        <v>238</v>
      </c>
      <c r="I7" s="125"/>
      <c r="J7" s="125"/>
      <c r="K7" s="125"/>
      <c r="L7" s="125"/>
      <c r="M7" s="14"/>
    </row>
    <row r="8" customFormat="false" ht="8.1" hidden="false" customHeight="true" outlineLevel="0" collapsed="false">
      <c r="B8" s="24"/>
      <c r="C8" s="26"/>
      <c r="D8" s="26"/>
      <c r="E8" s="26"/>
      <c r="F8" s="25"/>
      <c r="G8" s="24"/>
      <c r="H8" s="126"/>
      <c r="I8" s="127"/>
      <c r="J8" s="127"/>
      <c r="K8" s="127"/>
      <c r="M8" s="38"/>
    </row>
    <row r="9" customFormat="false" ht="11.25" hidden="false" customHeight="true" outlineLevel="0" collapsed="false">
      <c r="A9" s="1" t="n">
        <v>1</v>
      </c>
      <c r="B9" s="128" t="s">
        <v>21</v>
      </c>
      <c r="C9" s="48" t="n">
        <v>6051</v>
      </c>
      <c r="D9" s="48" t="n">
        <v>10756</v>
      </c>
      <c r="E9" s="48" t="n">
        <v>13627</v>
      </c>
      <c r="F9" s="48" t="n">
        <v>33</v>
      </c>
      <c r="G9" s="48" t="n">
        <v>-2871</v>
      </c>
      <c r="H9" s="129" t="n">
        <v>4.8</v>
      </c>
      <c r="I9" s="129" t="n">
        <v>8.5</v>
      </c>
      <c r="J9" s="129" t="n">
        <v>10.8</v>
      </c>
      <c r="K9" s="129" t="n">
        <v>3.1</v>
      </c>
      <c r="L9" s="129" t="n">
        <v>-2.3</v>
      </c>
      <c r="M9" s="38" t="n">
        <v>1</v>
      </c>
      <c r="N9" s="51"/>
      <c r="O9" s="51"/>
      <c r="P9" s="51"/>
      <c r="Q9" s="51"/>
      <c r="R9" s="51"/>
    </row>
    <row r="10" customFormat="false" ht="11.25" hidden="false" customHeight="true" outlineLevel="0" collapsed="false">
      <c r="B10" s="39" t="s">
        <v>22</v>
      </c>
      <c r="C10" s="130"/>
      <c r="D10" s="130"/>
      <c r="E10" s="130"/>
      <c r="F10" s="130"/>
      <c r="G10" s="130"/>
      <c r="H10" s="130"/>
      <c r="I10" s="130"/>
      <c r="J10" s="131"/>
      <c r="K10" s="130"/>
      <c r="L10" s="132"/>
      <c r="M10" s="38"/>
    </row>
    <row r="11" customFormat="false" ht="11.25" hidden="false" customHeight="true" outlineLevel="0" collapsed="false">
      <c r="A11" s="1" t="n">
        <v>2</v>
      </c>
      <c r="B11" s="40" t="s">
        <v>23</v>
      </c>
      <c r="C11" s="130" t="n">
        <v>2509</v>
      </c>
      <c r="D11" s="130" t="n">
        <v>4428</v>
      </c>
      <c r="E11" s="130" t="n">
        <v>5724</v>
      </c>
      <c r="F11" s="130" t="n">
        <v>13</v>
      </c>
      <c r="G11" s="130" t="n">
        <v>-1296</v>
      </c>
      <c r="H11" s="131" t="n">
        <v>4.4</v>
      </c>
      <c r="I11" s="131" t="n">
        <v>7.8</v>
      </c>
      <c r="J11" s="131" t="n">
        <v>10.1</v>
      </c>
      <c r="K11" s="131" t="n">
        <v>2.9</v>
      </c>
      <c r="L11" s="131" t="n">
        <v>-2.3</v>
      </c>
      <c r="M11" s="38" t="n">
        <v>2</v>
      </c>
    </row>
    <row r="12" customFormat="false" ht="11.25" hidden="false" customHeight="true" outlineLevel="0" collapsed="false">
      <c r="A12" s="1" t="n">
        <v>3</v>
      </c>
      <c r="B12" s="40" t="s">
        <v>239</v>
      </c>
      <c r="C12" s="130" t="n">
        <v>3542</v>
      </c>
      <c r="D12" s="130" t="n">
        <v>6328</v>
      </c>
      <c r="E12" s="130" t="n">
        <v>7903</v>
      </c>
      <c r="F12" s="130" t="n">
        <v>20</v>
      </c>
      <c r="G12" s="130" t="n">
        <v>-1575</v>
      </c>
      <c r="H12" s="131" t="n">
        <v>5.1</v>
      </c>
      <c r="I12" s="131" t="n">
        <v>9.1</v>
      </c>
      <c r="J12" s="131" t="n">
        <v>11.3</v>
      </c>
      <c r="K12" s="131" t="n">
        <v>3.2</v>
      </c>
      <c r="L12" s="131" t="n">
        <v>-2.3</v>
      </c>
      <c r="M12" s="38" t="n">
        <v>3</v>
      </c>
    </row>
    <row r="13" customFormat="false" ht="11.25" hidden="false" customHeight="true" outlineLevel="0" collapsed="false">
      <c r="B13" s="76"/>
      <c r="C13" s="130"/>
      <c r="D13" s="130"/>
      <c r="E13" s="130"/>
      <c r="F13" s="130"/>
      <c r="G13" s="130"/>
      <c r="H13" s="132"/>
      <c r="I13" s="132"/>
      <c r="J13" s="131"/>
      <c r="K13" s="132"/>
      <c r="L13" s="132"/>
      <c r="M13" s="38"/>
    </row>
    <row r="14" customFormat="false" ht="11.25" hidden="false" customHeight="true" outlineLevel="0" collapsed="false">
      <c r="A14" s="29"/>
      <c r="B14" s="46" t="s">
        <v>25</v>
      </c>
      <c r="C14" s="48"/>
      <c r="D14" s="48"/>
      <c r="E14" s="48"/>
      <c r="F14" s="48"/>
      <c r="G14" s="48"/>
      <c r="H14" s="132"/>
      <c r="I14" s="132"/>
      <c r="J14" s="131"/>
      <c r="K14" s="132"/>
      <c r="L14" s="132"/>
      <c r="M14" s="38"/>
    </row>
    <row r="15" customFormat="false" ht="11.25" hidden="false" customHeight="true" outlineLevel="0" collapsed="false">
      <c r="A15" s="29" t="n">
        <v>4</v>
      </c>
      <c r="B15" s="47" t="s">
        <v>26</v>
      </c>
      <c r="C15" s="48" t="n">
        <v>3642</v>
      </c>
      <c r="D15" s="48" t="n">
        <v>6625</v>
      </c>
      <c r="E15" s="48" t="n">
        <v>7922</v>
      </c>
      <c r="F15" s="48" t="n">
        <v>19</v>
      </c>
      <c r="G15" s="48" t="n">
        <v>-1297</v>
      </c>
      <c r="H15" s="129" t="n">
        <v>4.7</v>
      </c>
      <c r="I15" s="129" t="n">
        <v>8.5</v>
      </c>
      <c r="J15" s="129" t="n">
        <v>10.2</v>
      </c>
      <c r="K15" s="129" t="n">
        <v>2.9</v>
      </c>
      <c r="L15" s="129" t="n">
        <v>-1.7</v>
      </c>
      <c r="M15" s="38" t="n">
        <v>4</v>
      </c>
    </row>
    <row r="16" customFormat="false" ht="7.5" hidden="false" customHeight="true" outlineLevel="0" collapsed="false">
      <c r="A16" s="29"/>
      <c r="B16" s="31"/>
      <c r="C16" s="130"/>
      <c r="D16" s="130"/>
      <c r="E16" s="130"/>
      <c r="F16" s="130"/>
      <c r="G16" s="130"/>
      <c r="H16" s="132"/>
      <c r="I16" s="132"/>
      <c r="J16" s="131"/>
      <c r="K16" s="132"/>
      <c r="L16" s="132"/>
      <c r="M16" s="38"/>
    </row>
    <row r="17" customFormat="false" ht="12" hidden="false" customHeight="true" outlineLevel="0" collapsed="false">
      <c r="A17" s="29" t="n">
        <v>5</v>
      </c>
      <c r="B17" s="30" t="s">
        <v>27</v>
      </c>
      <c r="C17" s="133" t="n">
        <v>1091</v>
      </c>
      <c r="D17" s="133" t="n">
        <v>1988</v>
      </c>
      <c r="E17" s="133" t="n">
        <v>1888</v>
      </c>
      <c r="F17" s="133" t="n">
        <v>8</v>
      </c>
      <c r="G17" s="133" t="n">
        <v>100</v>
      </c>
      <c r="H17" s="134" t="n">
        <v>5.3</v>
      </c>
      <c r="I17" s="134" t="n">
        <v>9.6</v>
      </c>
      <c r="J17" s="134" t="n">
        <v>9.09</v>
      </c>
      <c r="K17" s="134" t="n">
        <v>4</v>
      </c>
      <c r="L17" s="134" t="n">
        <v>0.5</v>
      </c>
      <c r="M17" s="38" t="n">
        <v>5</v>
      </c>
    </row>
    <row r="18" customFormat="false" ht="12" hidden="false" customHeight="true" outlineLevel="0" collapsed="false">
      <c r="A18" s="52"/>
      <c r="B18" s="26" t="s">
        <v>28</v>
      </c>
      <c r="C18" s="61"/>
      <c r="D18" s="61"/>
      <c r="E18" s="61"/>
      <c r="F18" s="61"/>
      <c r="G18" s="61"/>
      <c r="H18" s="132"/>
      <c r="I18" s="132"/>
      <c r="J18" s="131"/>
      <c r="K18" s="132"/>
      <c r="L18" s="132"/>
      <c r="M18" s="38"/>
    </row>
    <row r="19" customFormat="false" ht="12" hidden="false" customHeight="true" outlineLevel="0" collapsed="false">
      <c r="A19" s="52"/>
      <c r="B19" s="53" t="s">
        <v>29</v>
      </c>
      <c r="C19" s="130"/>
      <c r="D19" s="130"/>
      <c r="E19" s="130"/>
      <c r="F19" s="130"/>
      <c r="G19" s="130"/>
      <c r="H19" s="132"/>
      <c r="I19" s="132"/>
      <c r="J19" s="131"/>
      <c r="K19" s="132"/>
      <c r="L19" s="132"/>
      <c r="M19" s="38"/>
    </row>
    <row r="20" customFormat="false" ht="12" hidden="false" customHeight="true" outlineLevel="0" collapsed="false">
      <c r="A20" s="29" t="n">
        <v>6</v>
      </c>
      <c r="B20" s="56" t="s">
        <v>30</v>
      </c>
      <c r="C20" s="135" t="n">
        <v>65</v>
      </c>
      <c r="D20" s="135" t="n">
        <v>126</v>
      </c>
      <c r="E20" s="135" t="n">
        <v>136</v>
      </c>
      <c r="F20" s="135" t="n">
        <v>1</v>
      </c>
      <c r="G20" s="135" t="n">
        <v>-10</v>
      </c>
      <c r="H20" s="136" t="n">
        <v>5.5</v>
      </c>
      <c r="I20" s="136" t="n">
        <v>10.7</v>
      </c>
      <c r="J20" s="136" t="n">
        <v>11.6</v>
      </c>
      <c r="K20" s="137" t="n">
        <v>7.9</v>
      </c>
      <c r="L20" s="136" t="n">
        <v>-0.9</v>
      </c>
      <c r="M20" s="38" t="n">
        <v>6</v>
      </c>
    </row>
    <row r="21" customFormat="false" ht="12" hidden="false" customHeight="true" outlineLevel="0" collapsed="false">
      <c r="A21" s="29" t="n">
        <v>7</v>
      </c>
      <c r="B21" s="40" t="s">
        <v>240</v>
      </c>
      <c r="C21" s="135" t="n">
        <v>6</v>
      </c>
      <c r="D21" s="135" t="n">
        <v>26</v>
      </c>
      <c r="E21" s="135" t="n">
        <v>28</v>
      </c>
      <c r="F21" s="138" t="s">
        <v>241</v>
      </c>
      <c r="G21" s="135" t="n">
        <v>-2</v>
      </c>
      <c r="H21" s="136" t="n">
        <v>2.6</v>
      </c>
      <c r="I21" s="136" t="n">
        <v>11.5</v>
      </c>
      <c r="J21" s="136" t="n">
        <v>12.35</v>
      </c>
      <c r="K21" s="138" t="s">
        <v>241</v>
      </c>
      <c r="L21" s="136" t="n">
        <v>-0.9</v>
      </c>
      <c r="M21" s="38" t="n">
        <v>7</v>
      </c>
    </row>
    <row r="22" customFormat="false" ht="12" hidden="false" customHeight="true" outlineLevel="0" collapsed="false">
      <c r="A22" s="29" t="n">
        <v>8</v>
      </c>
      <c r="B22" s="56" t="s">
        <v>32</v>
      </c>
      <c r="C22" s="135" t="n">
        <v>80</v>
      </c>
      <c r="D22" s="135" t="n">
        <v>117</v>
      </c>
      <c r="E22" s="135" t="n">
        <v>140</v>
      </c>
      <c r="F22" s="138" t="s">
        <v>241</v>
      </c>
      <c r="G22" s="135" t="n">
        <v>-23</v>
      </c>
      <c r="H22" s="136" t="n">
        <v>5.3</v>
      </c>
      <c r="I22" s="136" t="n">
        <v>7.8</v>
      </c>
      <c r="J22" s="136" t="n">
        <v>9.3</v>
      </c>
      <c r="K22" s="138" t="s">
        <v>241</v>
      </c>
      <c r="L22" s="136" t="n">
        <v>-1.5</v>
      </c>
      <c r="M22" s="38" t="n">
        <v>8</v>
      </c>
    </row>
    <row r="23" customFormat="false" ht="12" hidden="false" customHeight="true" outlineLevel="0" collapsed="false">
      <c r="A23" s="29" t="n">
        <v>9</v>
      </c>
      <c r="B23" s="40" t="s">
        <v>240</v>
      </c>
      <c r="C23" s="135" t="n">
        <v>23</v>
      </c>
      <c r="D23" s="135" t="n">
        <v>32</v>
      </c>
      <c r="E23" s="135" t="n">
        <v>32</v>
      </c>
      <c r="F23" s="138" t="s">
        <v>241</v>
      </c>
      <c r="G23" s="138" t="s">
        <v>241</v>
      </c>
      <c r="H23" s="136" t="n">
        <v>5.2</v>
      </c>
      <c r="I23" s="136" t="n">
        <v>7.2</v>
      </c>
      <c r="J23" s="136" t="n">
        <v>7.23</v>
      </c>
      <c r="K23" s="138" t="s">
        <v>241</v>
      </c>
      <c r="L23" s="138" t="s">
        <v>241</v>
      </c>
      <c r="M23" s="38" t="n">
        <v>9</v>
      </c>
    </row>
    <row r="24" customFormat="false" ht="12" hidden="false" customHeight="true" outlineLevel="0" collapsed="false">
      <c r="A24" s="29" t="n">
        <v>10</v>
      </c>
      <c r="B24" s="56" t="s">
        <v>33</v>
      </c>
      <c r="C24" s="135" t="n">
        <v>48</v>
      </c>
      <c r="D24" s="135" t="n">
        <v>96</v>
      </c>
      <c r="E24" s="135" t="n">
        <v>140</v>
      </c>
      <c r="F24" s="135" t="n">
        <v>2</v>
      </c>
      <c r="G24" s="135" t="n">
        <v>-44</v>
      </c>
      <c r="H24" s="136" t="n">
        <v>4.2</v>
      </c>
      <c r="I24" s="136" t="n">
        <v>8.3</v>
      </c>
      <c r="J24" s="136" t="n">
        <v>12.14</v>
      </c>
      <c r="K24" s="137" t="n">
        <v>20.8</v>
      </c>
      <c r="L24" s="136" t="n">
        <v>-3.8</v>
      </c>
      <c r="M24" s="38" t="n">
        <v>10</v>
      </c>
    </row>
    <row r="25" s="51" customFormat="true" ht="12" hidden="false" customHeight="true" outlineLevel="0" collapsed="false">
      <c r="A25" s="29" t="n">
        <v>11</v>
      </c>
      <c r="B25" s="40" t="s">
        <v>240</v>
      </c>
      <c r="C25" s="135" t="n">
        <v>12</v>
      </c>
      <c r="D25" s="135" t="n">
        <v>30</v>
      </c>
      <c r="E25" s="135" t="n">
        <v>44</v>
      </c>
      <c r="F25" s="135" t="n">
        <v>1</v>
      </c>
      <c r="G25" s="135" t="n">
        <v>-14</v>
      </c>
      <c r="H25" s="136" t="n">
        <v>3.1</v>
      </c>
      <c r="I25" s="136" t="n">
        <v>7.7</v>
      </c>
      <c r="J25" s="136" t="n">
        <v>11.26</v>
      </c>
      <c r="K25" s="137" t="n">
        <v>33.3</v>
      </c>
      <c r="L25" s="136" t="n">
        <v>-3.6</v>
      </c>
      <c r="M25" s="38" t="n">
        <v>11</v>
      </c>
    </row>
    <row r="26" customFormat="false" ht="12" hidden="false" customHeight="true" outlineLevel="0" collapsed="false">
      <c r="A26" s="29" t="n">
        <v>12</v>
      </c>
      <c r="B26" s="56" t="s">
        <v>34</v>
      </c>
      <c r="C26" s="135" t="n">
        <v>88</v>
      </c>
      <c r="D26" s="135" t="n">
        <v>139</v>
      </c>
      <c r="E26" s="135" t="n">
        <v>138</v>
      </c>
      <c r="F26" s="138" t="s">
        <v>241</v>
      </c>
      <c r="G26" s="135" t="n">
        <v>1</v>
      </c>
      <c r="H26" s="136" t="n">
        <v>5.6</v>
      </c>
      <c r="I26" s="136" t="n">
        <v>8.9</v>
      </c>
      <c r="J26" s="136" t="n">
        <v>8.85</v>
      </c>
      <c r="K26" s="138" t="s">
        <v>241</v>
      </c>
      <c r="L26" s="136" t="n">
        <v>0.1</v>
      </c>
      <c r="M26" s="38" t="n">
        <v>12</v>
      </c>
    </row>
    <row r="27" customFormat="false" ht="12" hidden="false" customHeight="true" outlineLevel="0" collapsed="false">
      <c r="A27" s="29" t="n">
        <v>13</v>
      </c>
      <c r="B27" s="40" t="s">
        <v>240</v>
      </c>
      <c r="C27" s="135" t="n">
        <v>12</v>
      </c>
      <c r="D27" s="135" t="n">
        <v>23</v>
      </c>
      <c r="E27" s="135" t="n">
        <v>32</v>
      </c>
      <c r="F27" s="138" t="s">
        <v>241</v>
      </c>
      <c r="G27" s="135" t="n">
        <v>-9</v>
      </c>
      <c r="H27" s="136" t="n">
        <v>4.1</v>
      </c>
      <c r="I27" s="136" t="n">
        <v>7.9</v>
      </c>
      <c r="J27" s="136" t="n">
        <v>10.98</v>
      </c>
      <c r="K27" s="138" t="s">
        <v>241</v>
      </c>
      <c r="L27" s="136" t="n">
        <v>-3.1</v>
      </c>
      <c r="M27" s="38" t="n">
        <v>13</v>
      </c>
    </row>
    <row r="28" customFormat="false" ht="5.4" hidden="false" customHeight="true" outlineLevel="0" collapsed="false">
      <c r="A28" s="29"/>
      <c r="B28" s="26"/>
      <c r="C28" s="130"/>
      <c r="D28" s="130"/>
      <c r="E28" s="130"/>
      <c r="F28" s="130"/>
      <c r="G28" s="130"/>
      <c r="H28" s="132"/>
      <c r="I28" s="132"/>
      <c r="J28" s="131"/>
      <c r="K28" s="132"/>
      <c r="L28" s="132"/>
      <c r="M28" s="38"/>
    </row>
    <row r="29" customFormat="false" ht="12" hidden="false" customHeight="true" outlineLevel="0" collapsed="false">
      <c r="A29" s="29"/>
      <c r="B29" s="26" t="s">
        <v>35</v>
      </c>
      <c r="C29" s="130"/>
      <c r="D29" s="130"/>
      <c r="E29" s="130"/>
      <c r="F29" s="130"/>
      <c r="G29" s="130"/>
      <c r="H29" s="132"/>
      <c r="I29" s="132"/>
      <c r="J29" s="131"/>
      <c r="K29" s="132"/>
      <c r="L29" s="132"/>
      <c r="M29" s="38"/>
    </row>
    <row r="30" customFormat="false" ht="12" hidden="false" customHeight="true" outlineLevel="0" collapsed="false">
      <c r="A30" s="29"/>
      <c r="B30" s="53" t="s">
        <v>36</v>
      </c>
      <c r="C30" s="130"/>
      <c r="D30" s="130"/>
      <c r="E30" s="130"/>
      <c r="F30" s="130"/>
      <c r="G30" s="130"/>
      <c r="H30" s="132"/>
      <c r="I30" s="132"/>
      <c r="J30" s="131"/>
      <c r="K30" s="132"/>
      <c r="L30" s="132"/>
      <c r="M30" s="38"/>
    </row>
    <row r="31" customFormat="false" ht="12" hidden="false" customHeight="true" outlineLevel="0" collapsed="false">
      <c r="A31" s="29" t="n">
        <v>14</v>
      </c>
      <c r="B31" s="56" t="s">
        <v>37</v>
      </c>
      <c r="C31" s="135" t="n">
        <v>53</v>
      </c>
      <c r="D31" s="135" t="n">
        <v>114</v>
      </c>
      <c r="E31" s="135" t="n">
        <v>81</v>
      </c>
      <c r="F31" s="138" t="s">
        <v>241</v>
      </c>
      <c r="G31" s="135" t="n">
        <v>33</v>
      </c>
      <c r="H31" s="136" t="n">
        <v>5.2</v>
      </c>
      <c r="I31" s="136" t="n">
        <v>11.2</v>
      </c>
      <c r="J31" s="136" t="n">
        <v>7.97</v>
      </c>
      <c r="K31" s="138" t="s">
        <v>241</v>
      </c>
      <c r="L31" s="136" t="n">
        <v>3.2</v>
      </c>
      <c r="M31" s="38" t="n">
        <v>14</v>
      </c>
    </row>
    <row r="32" customFormat="false" ht="12" hidden="false" customHeight="true" outlineLevel="0" collapsed="false">
      <c r="A32" s="29" t="n">
        <v>15</v>
      </c>
      <c r="B32" s="56" t="s">
        <v>38</v>
      </c>
      <c r="C32" s="135" t="n">
        <v>81</v>
      </c>
      <c r="D32" s="135" t="n">
        <v>157</v>
      </c>
      <c r="E32" s="135" t="n">
        <v>112</v>
      </c>
      <c r="F32" s="135" t="n">
        <v>3</v>
      </c>
      <c r="G32" s="135" t="n">
        <v>45</v>
      </c>
      <c r="H32" s="136" t="n">
        <v>5.9</v>
      </c>
      <c r="I32" s="136" t="n">
        <v>11.4</v>
      </c>
      <c r="J32" s="136" t="n">
        <v>8.11</v>
      </c>
      <c r="K32" s="137" t="n">
        <v>19.1</v>
      </c>
      <c r="L32" s="136" t="n">
        <v>3.3</v>
      </c>
      <c r="M32" s="38" t="n">
        <v>15</v>
      </c>
    </row>
    <row r="33" s="51" customFormat="true" ht="12" hidden="false" customHeight="true" outlineLevel="0" collapsed="false">
      <c r="A33" s="29" t="n">
        <v>16</v>
      </c>
      <c r="B33" s="56" t="s">
        <v>39</v>
      </c>
      <c r="C33" s="135" t="n">
        <v>43</v>
      </c>
      <c r="D33" s="135" t="n">
        <v>60</v>
      </c>
      <c r="E33" s="135" t="n">
        <v>75</v>
      </c>
      <c r="F33" s="138" t="s">
        <v>241</v>
      </c>
      <c r="G33" s="135" t="n">
        <v>-15</v>
      </c>
      <c r="H33" s="136" t="n">
        <v>6.2</v>
      </c>
      <c r="I33" s="136" t="n">
        <v>8.6</v>
      </c>
      <c r="J33" s="136" t="n">
        <v>10.77</v>
      </c>
      <c r="K33" s="138" t="s">
        <v>241</v>
      </c>
      <c r="L33" s="136" t="n">
        <v>-2.2</v>
      </c>
      <c r="M33" s="38" t="n">
        <v>16</v>
      </c>
    </row>
    <row r="34" customFormat="false" ht="12" hidden="false" customHeight="true" outlineLevel="0" collapsed="false">
      <c r="A34" s="29" t="n">
        <v>17</v>
      </c>
      <c r="B34" s="56" t="s">
        <v>40</v>
      </c>
      <c r="C34" s="135" t="n">
        <v>53</v>
      </c>
      <c r="D34" s="135" t="n">
        <v>88</v>
      </c>
      <c r="E34" s="135" t="n">
        <v>95</v>
      </c>
      <c r="F34" s="138" t="s">
        <v>241</v>
      </c>
      <c r="G34" s="135" t="n">
        <v>-7</v>
      </c>
      <c r="H34" s="136" t="n">
        <v>5.9</v>
      </c>
      <c r="I34" s="136" t="n">
        <v>9.7</v>
      </c>
      <c r="J34" s="136" t="n">
        <v>10.51</v>
      </c>
      <c r="K34" s="138" t="s">
        <v>241</v>
      </c>
      <c r="L34" s="136" t="n">
        <v>-0.8</v>
      </c>
      <c r="M34" s="38" t="n">
        <v>17</v>
      </c>
    </row>
    <row r="35" customFormat="false" ht="12" hidden="false" customHeight="true" outlineLevel="0" collapsed="false">
      <c r="A35" s="29" t="n">
        <v>18</v>
      </c>
      <c r="B35" s="56" t="s">
        <v>41</v>
      </c>
      <c r="C35" s="135" t="n">
        <v>51</v>
      </c>
      <c r="D35" s="135" t="n">
        <v>108</v>
      </c>
      <c r="E35" s="135" t="n">
        <v>77</v>
      </c>
      <c r="F35" s="138" t="s">
        <v>241</v>
      </c>
      <c r="G35" s="135" t="n">
        <v>31</v>
      </c>
      <c r="H35" s="136" t="n">
        <v>4.8</v>
      </c>
      <c r="I35" s="136" t="n">
        <v>10.3</v>
      </c>
      <c r="J35" s="136" t="n">
        <v>7.32</v>
      </c>
      <c r="K35" s="138" t="s">
        <v>241</v>
      </c>
      <c r="L35" s="136" t="n">
        <v>2.9</v>
      </c>
      <c r="M35" s="38" t="n">
        <v>18</v>
      </c>
    </row>
    <row r="36" customFormat="false" ht="12" hidden="false" customHeight="true" outlineLevel="0" collapsed="false">
      <c r="A36" s="29" t="n">
        <v>19</v>
      </c>
      <c r="B36" s="56" t="s">
        <v>42</v>
      </c>
      <c r="C36" s="135" t="n">
        <v>50</v>
      </c>
      <c r="D36" s="135" t="n">
        <v>121</v>
      </c>
      <c r="E36" s="135" t="n">
        <v>66</v>
      </c>
      <c r="F36" s="138" t="s">
        <v>241</v>
      </c>
      <c r="G36" s="135" t="n">
        <v>55</v>
      </c>
      <c r="H36" s="136" t="n">
        <v>4.5</v>
      </c>
      <c r="I36" s="136" t="n">
        <v>10.9</v>
      </c>
      <c r="J36" s="136" t="n">
        <v>5.94</v>
      </c>
      <c r="K36" s="138" t="s">
        <v>241</v>
      </c>
      <c r="L36" s="136" t="n">
        <v>4.9</v>
      </c>
      <c r="M36" s="38" t="n">
        <v>19</v>
      </c>
    </row>
    <row r="37" customFormat="false" ht="12" hidden="false" customHeight="true" outlineLevel="0" collapsed="false">
      <c r="A37" s="29" t="n">
        <v>20</v>
      </c>
      <c r="B37" s="56" t="s">
        <v>43</v>
      </c>
      <c r="C37" s="135" t="n">
        <v>50</v>
      </c>
      <c r="D37" s="135" t="n">
        <v>98</v>
      </c>
      <c r="E37" s="135" t="n">
        <v>74</v>
      </c>
      <c r="F37" s="138" t="s">
        <v>241</v>
      </c>
      <c r="G37" s="135" t="n">
        <v>24</v>
      </c>
      <c r="H37" s="136" t="n">
        <v>5.3</v>
      </c>
      <c r="I37" s="136" t="n">
        <v>10.5</v>
      </c>
      <c r="J37" s="136" t="n">
        <v>7.91</v>
      </c>
      <c r="K37" s="138" t="s">
        <v>241</v>
      </c>
      <c r="L37" s="136" t="n">
        <v>2.6</v>
      </c>
      <c r="M37" s="38" t="n">
        <v>20</v>
      </c>
    </row>
    <row r="38" customFormat="false" ht="12" hidden="false" customHeight="true" outlineLevel="0" collapsed="false">
      <c r="A38" s="29" t="n">
        <v>21</v>
      </c>
      <c r="B38" s="56" t="s">
        <v>44</v>
      </c>
      <c r="C38" s="135" t="n">
        <v>86</v>
      </c>
      <c r="D38" s="135" t="n">
        <v>163</v>
      </c>
      <c r="E38" s="135" t="n">
        <v>111</v>
      </c>
      <c r="F38" s="138" t="s">
        <v>241</v>
      </c>
      <c r="G38" s="135" t="n">
        <v>52</v>
      </c>
      <c r="H38" s="136" t="n">
        <v>5.6</v>
      </c>
      <c r="I38" s="136" t="n">
        <v>10.5</v>
      </c>
      <c r="J38" s="136" t="n">
        <v>7.17</v>
      </c>
      <c r="K38" s="138" t="s">
        <v>241</v>
      </c>
      <c r="L38" s="136" t="n">
        <v>3.4</v>
      </c>
      <c r="M38" s="38" t="n">
        <v>21</v>
      </c>
    </row>
    <row r="39" customFormat="false" ht="12" hidden="false" customHeight="true" outlineLevel="0" collapsed="false">
      <c r="A39" s="29" t="n">
        <v>22</v>
      </c>
      <c r="B39" s="56" t="s">
        <v>45</v>
      </c>
      <c r="C39" s="135" t="n">
        <v>64</v>
      </c>
      <c r="D39" s="135" t="n">
        <v>75</v>
      </c>
      <c r="E39" s="135" t="n">
        <v>101</v>
      </c>
      <c r="F39" s="138" t="s">
        <v>241</v>
      </c>
      <c r="G39" s="135" t="n">
        <v>-26</v>
      </c>
      <c r="H39" s="136" t="n">
        <v>6.6</v>
      </c>
      <c r="I39" s="136" t="n">
        <v>7.8</v>
      </c>
      <c r="J39" s="136" t="n">
        <v>10.48</v>
      </c>
      <c r="K39" s="138" t="s">
        <v>241</v>
      </c>
      <c r="L39" s="136" t="n">
        <v>-2.7</v>
      </c>
      <c r="M39" s="38" t="n">
        <v>22</v>
      </c>
    </row>
    <row r="40" customFormat="false" ht="12" hidden="false" customHeight="true" outlineLevel="0" collapsed="false">
      <c r="A40" s="29" t="n">
        <v>23</v>
      </c>
      <c r="B40" s="56" t="s">
        <v>53</v>
      </c>
      <c r="C40" s="135" t="n">
        <v>71</v>
      </c>
      <c r="D40" s="135" t="n">
        <v>145</v>
      </c>
      <c r="E40" s="135" t="n">
        <v>140</v>
      </c>
      <c r="F40" s="135" t="n">
        <v>2</v>
      </c>
      <c r="G40" s="135" t="n">
        <v>5</v>
      </c>
      <c r="H40" s="136" t="n">
        <v>4.4</v>
      </c>
      <c r="I40" s="136" t="n">
        <v>8.9</v>
      </c>
      <c r="J40" s="136" t="n">
        <v>8.59</v>
      </c>
      <c r="K40" s="137" t="n">
        <v>13.8</v>
      </c>
      <c r="L40" s="136" t="n">
        <v>0.3</v>
      </c>
      <c r="M40" s="38" t="n">
        <v>23</v>
      </c>
    </row>
    <row r="41" customFormat="false" ht="12" hidden="false" customHeight="true" outlineLevel="0" collapsed="false">
      <c r="A41" s="29" t="n">
        <v>24</v>
      </c>
      <c r="B41" s="56" t="s">
        <v>54</v>
      </c>
      <c r="C41" s="135" t="n">
        <v>21</v>
      </c>
      <c r="D41" s="135" t="n">
        <v>41</v>
      </c>
      <c r="E41" s="135" t="n">
        <v>57</v>
      </c>
      <c r="F41" s="138" t="s">
        <v>241</v>
      </c>
      <c r="G41" s="135" t="n">
        <v>-16</v>
      </c>
      <c r="H41" s="136" t="n">
        <v>4.4</v>
      </c>
      <c r="I41" s="136" t="n">
        <v>8.6</v>
      </c>
      <c r="J41" s="136" t="n">
        <v>11.9</v>
      </c>
      <c r="K41" s="138" t="s">
        <v>241</v>
      </c>
      <c r="L41" s="136" t="n">
        <v>-3.3</v>
      </c>
      <c r="M41" s="38" t="n">
        <v>24</v>
      </c>
    </row>
    <row r="42" customFormat="false" ht="12" hidden="false" customHeight="true" outlineLevel="0" collapsed="false">
      <c r="A42" s="29" t="n">
        <v>25</v>
      </c>
      <c r="B42" s="56" t="s">
        <v>55</v>
      </c>
      <c r="C42" s="135" t="n">
        <v>30</v>
      </c>
      <c r="D42" s="135" t="n">
        <v>43</v>
      </c>
      <c r="E42" s="135" t="n">
        <v>71</v>
      </c>
      <c r="F42" s="138" t="s">
        <v>241</v>
      </c>
      <c r="G42" s="135" t="n">
        <v>-28</v>
      </c>
      <c r="H42" s="136" t="n">
        <v>5.2</v>
      </c>
      <c r="I42" s="136" t="n">
        <v>7.5</v>
      </c>
      <c r="J42" s="136" t="n">
        <v>12.33</v>
      </c>
      <c r="K42" s="138" t="s">
        <v>241</v>
      </c>
      <c r="L42" s="136" t="n">
        <v>-4.9</v>
      </c>
      <c r="M42" s="38" t="n">
        <v>25</v>
      </c>
    </row>
    <row r="43" customFormat="false" ht="12" hidden="false" customHeight="true" outlineLevel="0" collapsed="false">
      <c r="A43" s="29" t="n">
        <v>26</v>
      </c>
      <c r="B43" s="56" t="s">
        <v>56</v>
      </c>
      <c r="C43" s="135" t="n">
        <v>21</v>
      </c>
      <c r="D43" s="135" t="n">
        <v>69</v>
      </c>
      <c r="E43" s="135" t="n">
        <v>58</v>
      </c>
      <c r="F43" s="138" t="s">
        <v>241</v>
      </c>
      <c r="G43" s="135" t="n">
        <v>11</v>
      </c>
      <c r="H43" s="136" t="n">
        <v>2.8</v>
      </c>
      <c r="I43" s="136" t="n">
        <v>9.1</v>
      </c>
      <c r="J43" s="136" t="n">
        <v>7.62</v>
      </c>
      <c r="K43" s="138" t="s">
        <v>241</v>
      </c>
      <c r="L43" s="136" t="n">
        <v>1.4</v>
      </c>
      <c r="M43" s="38" t="n">
        <v>26</v>
      </c>
    </row>
    <row r="44" s="51" customFormat="true" ht="12" hidden="false" customHeight="true" outlineLevel="0" collapsed="false">
      <c r="A44" s="29" t="n">
        <v>27</v>
      </c>
      <c r="B44" s="56" t="s">
        <v>57</v>
      </c>
      <c r="C44" s="135" t="n">
        <v>56</v>
      </c>
      <c r="D44" s="135" t="n">
        <v>125</v>
      </c>
      <c r="E44" s="135" t="n">
        <v>71</v>
      </c>
      <c r="F44" s="138" t="s">
        <v>241</v>
      </c>
      <c r="G44" s="135" t="n">
        <v>54</v>
      </c>
      <c r="H44" s="136" t="n">
        <v>5.4</v>
      </c>
      <c r="I44" s="136" t="n">
        <v>12</v>
      </c>
      <c r="J44" s="136" t="n">
        <v>6.82</v>
      </c>
      <c r="K44" s="138" t="s">
        <v>241</v>
      </c>
      <c r="L44" s="136" t="n">
        <v>5.2</v>
      </c>
      <c r="M44" s="38" t="n">
        <v>27</v>
      </c>
    </row>
    <row r="45" customFormat="false" ht="12" hidden="false" customHeight="true" outlineLevel="0" collapsed="false">
      <c r="A45" s="29" t="n">
        <v>28</v>
      </c>
      <c r="B45" s="56" t="s">
        <v>58</v>
      </c>
      <c r="C45" s="135" t="n">
        <v>80</v>
      </c>
      <c r="D45" s="135" t="n">
        <v>103</v>
      </c>
      <c r="E45" s="135" t="n">
        <v>145</v>
      </c>
      <c r="F45" s="138" t="s">
        <v>241</v>
      </c>
      <c r="G45" s="135" t="n">
        <v>-42</v>
      </c>
      <c r="H45" s="136" t="n">
        <v>6.2</v>
      </c>
      <c r="I45" s="136" t="n">
        <v>7.9</v>
      </c>
      <c r="J45" s="136" t="n">
        <v>11.18</v>
      </c>
      <c r="K45" s="138" t="s">
        <v>241</v>
      </c>
      <c r="L45" s="136" t="n">
        <v>-3.2</v>
      </c>
      <c r="M45" s="38" t="n">
        <v>28</v>
      </c>
    </row>
    <row r="46" customFormat="false" ht="8.1" hidden="false" customHeight="true" outlineLevel="0" collapsed="false"/>
    <row r="47" customFormat="false" ht="9.6" hidden="false" customHeight="false" outlineLevel="0" collapsed="false">
      <c r="A47" s="139" t="s">
        <v>242</v>
      </c>
      <c r="B47" s="139"/>
    </row>
    <row r="48" customFormat="false" ht="9.6" hidden="false" customHeight="false" outlineLevel="0" collapsed="false">
      <c r="A48" s="139" t="s">
        <v>243</v>
      </c>
      <c r="B48" s="139"/>
    </row>
    <row r="49" customFormat="false" ht="11.25" hidden="false" customHeight="true" outlineLevel="0" collapsed="false">
      <c r="A49" s="2"/>
      <c r="B49" s="2"/>
      <c r="C49" s="2"/>
      <c r="D49" s="2"/>
      <c r="E49" s="2"/>
      <c r="F49" s="2"/>
      <c r="G49" s="2"/>
      <c r="H49" s="88"/>
      <c r="I49" s="88"/>
      <c r="J49" s="88"/>
      <c r="K49" s="88"/>
      <c r="L49" s="88"/>
      <c r="M49" s="2"/>
    </row>
    <row r="50" customFormat="false" ht="25.5" hidden="false" customHeight="true" outlineLevel="0" collapsed="false"/>
    <row r="51" customFormat="false" ht="9.6" hidden="false" customHeight="false" outlineLevel="0" collapsed="false">
      <c r="A51" s="4" t="s">
        <v>244</v>
      </c>
      <c r="B51" s="4"/>
    </row>
    <row r="52" customFormat="false" ht="9.6" hidden="false" customHeight="false" outlineLevel="0" collapsed="false">
      <c r="A52" s="7" t="s">
        <v>245</v>
      </c>
      <c r="B52" s="7"/>
    </row>
    <row r="53" customFormat="false" ht="32.1" hidden="false" customHeight="true" outlineLevel="0" collapsed="false">
      <c r="A53" s="11" t="s">
        <v>4</v>
      </c>
      <c r="B53" s="11" t="s">
        <v>5</v>
      </c>
      <c r="C53" s="20" t="s">
        <v>229</v>
      </c>
      <c r="D53" s="20" t="s">
        <v>230</v>
      </c>
      <c r="E53" s="20" t="s">
        <v>231</v>
      </c>
      <c r="F53" s="20"/>
      <c r="G53" s="20" t="s">
        <v>232</v>
      </c>
      <c r="H53" s="124" t="s">
        <v>229</v>
      </c>
      <c r="I53" s="123" t="s">
        <v>230</v>
      </c>
      <c r="J53" s="123" t="s">
        <v>233</v>
      </c>
      <c r="K53" s="123"/>
      <c r="L53" s="140" t="s">
        <v>232</v>
      </c>
      <c r="M53" s="14" t="s">
        <v>4</v>
      </c>
    </row>
    <row r="54" customFormat="false" ht="63.9" hidden="false" customHeight="true" outlineLevel="0" collapsed="false">
      <c r="A54" s="11"/>
      <c r="B54" s="11"/>
      <c r="C54" s="20"/>
      <c r="D54" s="20"/>
      <c r="E54" s="123" t="s">
        <v>234</v>
      </c>
      <c r="F54" s="124" t="s">
        <v>246</v>
      </c>
      <c r="G54" s="20"/>
      <c r="H54" s="124"/>
      <c r="I54" s="123"/>
      <c r="J54" s="123" t="s">
        <v>234</v>
      </c>
      <c r="K54" s="124" t="s">
        <v>247</v>
      </c>
      <c r="L54" s="140"/>
      <c r="M54" s="14"/>
    </row>
    <row r="55" customFormat="false" ht="15.9" hidden="false" customHeight="true" outlineLevel="0" collapsed="false">
      <c r="A55" s="11"/>
      <c r="B55" s="11"/>
      <c r="C55" s="95" t="s">
        <v>237</v>
      </c>
      <c r="D55" s="95"/>
      <c r="E55" s="95"/>
      <c r="F55" s="95"/>
      <c r="G55" s="95"/>
      <c r="H55" s="125" t="s">
        <v>238</v>
      </c>
      <c r="I55" s="125"/>
      <c r="J55" s="125"/>
      <c r="K55" s="125"/>
      <c r="L55" s="125"/>
      <c r="M55" s="14"/>
    </row>
    <row r="56" customFormat="false" ht="8.1" hidden="false" customHeight="true" outlineLevel="0" collapsed="false">
      <c r="B56" s="24"/>
      <c r="C56" s="26"/>
      <c r="D56" s="26"/>
      <c r="E56" s="26"/>
      <c r="F56" s="25"/>
      <c r="G56" s="24"/>
      <c r="H56" s="126"/>
      <c r="I56" s="127"/>
      <c r="J56" s="127"/>
      <c r="K56" s="127"/>
      <c r="M56" s="38"/>
    </row>
    <row r="57" customFormat="false" ht="11.25" hidden="false" customHeight="true" outlineLevel="0" collapsed="false">
      <c r="B57" s="46" t="s">
        <v>48</v>
      </c>
      <c r="C57" s="48"/>
      <c r="D57" s="48"/>
      <c r="E57" s="48"/>
      <c r="F57" s="48"/>
      <c r="G57" s="48"/>
      <c r="H57" s="141"/>
      <c r="I57" s="141"/>
      <c r="J57" s="129"/>
      <c r="K57" s="141"/>
      <c r="L57" s="142"/>
      <c r="M57" s="34"/>
      <c r="N57" s="51"/>
      <c r="O57" s="51"/>
      <c r="P57" s="51"/>
      <c r="Q57" s="51"/>
      <c r="R57" s="51"/>
    </row>
    <row r="58" customFormat="false" ht="11.25" hidden="false" customHeight="true" outlineLevel="0" collapsed="false">
      <c r="B58" s="70" t="s">
        <v>49</v>
      </c>
      <c r="C58" s="130"/>
      <c r="D58" s="130"/>
      <c r="E58" s="130"/>
      <c r="F58" s="130"/>
      <c r="G58" s="130"/>
      <c r="H58" s="132"/>
      <c r="I58" s="132"/>
      <c r="J58" s="131"/>
      <c r="K58" s="132"/>
      <c r="L58" s="143"/>
      <c r="M58" s="38"/>
    </row>
    <row r="59" customFormat="false" ht="11.25" hidden="false" customHeight="true" outlineLevel="0" collapsed="false">
      <c r="A59" s="29"/>
      <c r="B59" s="38"/>
      <c r="C59" s="130"/>
      <c r="D59" s="130"/>
      <c r="E59" s="130"/>
      <c r="F59" s="130"/>
      <c r="G59" s="130"/>
      <c r="H59" s="132"/>
      <c r="I59" s="132"/>
      <c r="J59" s="131"/>
      <c r="K59" s="132"/>
      <c r="L59" s="132"/>
      <c r="M59" s="27"/>
    </row>
    <row r="60" customFormat="false" ht="12" hidden="false" customHeight="true" outlineLevel="0" collapsed="false">
      <c r="A60" s="29" t="n">
        <v>29</v>
      </c>
      <c r="B60" s="144" t="s">
        <v>59</v>
      </c>
      <c r="C60" s="133" t="n">
        <v>377</v>
      </c>
      <c r="D60" s="133" t="n">
        <v>682</v>
      </c>
      <c r="E60" s="133" t="n">
        <v>917</v>
      </c>
      <c r="F60" s="145" t="s">
        <v>241</v>
      </c>
      <c r="G60" s="133" t="n">
        <v>-235</v>
      </c>
      <c r="H60" s="134" t="n">
        <v>4.5</v>
      </c>
      <c r="I60" s="134" t="n">
        <v>8.2</v>
      </c>
      <c r="J60" s="134" t="n">
        <v>11.03</v>
      </c>
      <c r="K60" s="145" t="s">
        <v>241</v>
      </c>
      <c r="L60" s="134" t="n">
        <v>-2.8</v>
      </c>
      <c r="M60" s="27" t="n">
        <v>29</v>
      </c>
    </row>
    <row r="61" customFormat="false" ht="12" hidden="false" customHeight="true" outlineLevel="0" collapsed="false">
      <c r="A61" s="29"/>
      <c r="B61" s="38" t="s">
        <v>60</v>
      </c>
      <c r="C61" s="130"/>
      <c r="D61" s="130"/>
      <c r="E61" s="130"/>
      <c r="F61" s="130"/>
      <c r="G61" s="130"/>
      <c r="H61" s="132"/>
      <c r="I61" s="132"/>
      <c r="J61" s="131"/>
      <c r="K61" s="132"/>
      <c r="L61" s="132"/>
      <c r="M61" s="27"/>
    </row>
    <row r="62" customFormat="false" ht="12" hidden="false" customHeight="true" outlineLevel="0" collapsed="false">
      <c r="A62" s="29"/>
      <c r="B62" s="146" t="s">
        <v>29</v>
      </c>
      <c r="C62" s="130"/>
      <c r="D62" s="130"/>
      <c r="E62" s="130"/>
      <c r="F62" s="130"/>
      <c r="G62" s="130"/>
      <c r="H62" s="132"/>
      <c r="I62" s="132"/>
      <c r="J62" s="131"/>
      <c r="K62" s="132"/>
      <c r="L62" s="132"/>
      <c r="M62" s="27"/>
    </row>
    <row r="63" customFormat="false" ht="12" hidden="false" customHeight="true" outlineLevel="0" collapsed="false">
      <c r="A63" s="29" t="n">
        <v>30</v>
      </c>
      <c r="B63" s="147" t="s">
        <v>61</v>
      </c>
      <c r="C63" s="135" t="n">
        <v>159</v>
      </c>
      <c r="D63" s="135" t="n">
        <v>287</v>
      </c>
      <c r="E63" s="135" t="n">
        <v>385</v>
      </c>
      <c r="F63" s="138" t="s">
        <v>241</v>
      </c>
      <c r="G63" s="135" t="n">
        <v>-98</v>
      </c>
      <c r="H63" s="136" t="n">
        <v>4.4</v>
      </c>
      <c r="I63" s="136" t="n">
        <v>7.9</v>
      </c>
      <c r="J63" s="136" t="n">
        <v>10.59</v>
      </c>
      <c r="K63" s="138" t="s">
        <v>241</v>
      </c>
      <c r="L63" s="136" t="n">
        <v>-2.7</v>
      </c>
      <c r="M63" s="27" t="n">
        <v>30</v>
      </c>
    </row>
    <row r="64" customFormat="false" ht="12" hidden="false" customHeight="true" outlineLevel="0" collapsed="false">
      <c r="A64" s="29" t="n">
        <v>31</v>
      </c>
      <c r="B64" s="148" t="s">
        <v>240</v>
      </c>
      <c r="C64" s="135" t="n">
        <v>99</v>
      </c>
      <c r="D64" s="135" t="n">
        <v>141</v>
      </c>
      <c r="E64" s="135" t="n">
        <v>220</v>
      </c>
      <c r="F64" s="138" t="s">
        <v>241</v>
      </c>
      <c r="G64" s="135" t="n">
        <v>-79</v>
      </c>
      <c r="H64" s="136" t="n">
        <v>4.9</v>
      </c>
      <c r="I64" s="136" t="n">
        <v>7</v>
      </c>
      <c r="J64" s="136" t="n">
        <v>10.92</v>
      </c>
      <c r="K64" s="138" t="s">
        <v>241</v>
      </c>
      <c r="L64" s="136" t="n">
        <v>-3.9</v>
      </c>
      <c r="M64" s="27" t="n">
        <v>31</v>
      </c>
    </row>
    <row r="65" customFormat="false" ht="12" hidden="false" customHeight="true" outlineLevel="0" collapsed="false">
      <c r="A65" s="29" t="n">
        <v>32</v>
      </c>
      <c r="B65" s="147" t="s">
        <v>62</v>
      </c>
      <c r="C65" s="135" t="n">
        <v>69</v>
      </c>
      <c r="D65" s="135" t="n">
        <v>129</v>
      </c>
      <c r="E65" s="135" t="n">
        <v>202</v>
      </c>
      <c r="F65" s="138" t="s">
        <v>241</v>
      </c>
      <c r="G65" s="135" t="n">
        <v>-73</v>
      </c>
      <c r="H65" s="136" t="n">
        <v>3.9</v>
      </c>
      <c r="I65" s="136" t="n">
        <v>7.2</v>
      </c>
      <c r="J65" s="136" t="n">
        <v>11.33</v>
      </c>
      <c r="K65" s="138" t="s">
        <v>241</v>
      </c>
      <c r="L65" s="136" t="n">
        <v>-4.1</v>
      </c>
      <c r="M65" s="27" t="n">
        <v>32</v>
      </c>
    </row>
    <row r="66" customFormat="false" ht="12" hidden="false" customHeight="true" outlineLevel="0" collapsed="false">
      <c r="A66" s="29" t="n">
        <v>33</v>
      </c>
      <c r="B66" s="148" t="s">
        <v>240</v>
      </c>
      <c r="C66" s="135" t="n">
        <v>19</v>
      </c>
      <c r="D66" s="135" t="n">
        <v>51</v>
      </c>
      <c r="E66" s="135" t="n">
        <v>56</v>
      </c>
      <c r="F66" s="138" t="s">
        <v>241</v>
      </c>
      <c r="G66" s="135" t="n">
        <v>-5</v>
      </c>
      <c r="H66" s="136" t="n">
        <v>3.2</v>
      </c>
      <c r="I66" s="136" t="n">
        <v>8.5</v>
      </c>
      <c r="J66" s="136" t="n">
        <v>9.37</v>
      </c>
      <c r="K66" s="138" t="s">
        <v>241</v>
      </c>
      <c r="L66" s="136" t="n">
        <v>-0.8</v>
      </c>
      <c r="M66" s="27" t="n">
        <v>33</v>
      </c>
    </row>
    <row r="67" customFormat="false" ht="12" hidden="false" customHeight="true" outlineLevel="0" collapsed="false">
      <c r="A67" s="52"/>
      <c r="B67" s="38"/>
      <c r="C67" s="130"/>
      <c r="D67" s="130"/>
      <c r="E67" s="130"/>
      <c r="F67" s="130"/>
      <c r="G67" s="130"/>
      <c r="H67" s="132"/>
      <c r="I67" s="132"/>
      <c r="J67" s="131"/>
      <c r="K67" s="132"/>
      <c r="L67" s="132"/>
      <c r="M67" s="27"/>
    </row>
    <row r="68" customFormat="false" ht="12" hidden="false" customHeight="true" outlineLevel="0" collapsed="false">
      <c r="A68" s="29"/>
      <c r="B68" s="38" t="s">
        <v>63</v>
      </c>
      <c r="C68" s="130"/>
      <c r="D68" s="130"/>
      <c r="E68" s="130"/>
      <c r="F68" s="130"/>
      <c r="G68" s="130"/>
      <c r="H68" s="132"/>
      <c r="I68" s="132"/>
      <c r="J68" s="131"/>
      <c r="K68" s="132"/>
      <c r="L68" s="132"/>
      <c r="M68" s="27"/>
    </row>
    <row r="69" customFormat="false" ht="12" hidden="false" customHeight="true" outlineLevel="0" collapsed="false">
      <c r="A69" s="29"/>
      <c r="B69" s="146" t="s">
        <v>36</v>
      </c>
      <c r="C69" s="130"/>
      <c r="D69" s="130"/>
      <c r="E69" s="130"/>
      <c r="F69" s="130"/>
      <c r="G69" s="130"/>
      <c r="H69" s="132"/>
      <c r="I69" s="132"/>
      <c r="J69" s="131"/>
      <c r="K69" s="132"/>
      <c r="L69" s="132"/>
      <c r="M69" s="27"/>
    </row>
    <row r="70" customFormat="false" ht="12" hidden="false" customHeight="true" outlineLevel="0" collapsed="false">
      <c r="A70" s="29" t="n">
        <v>34</v>
      </c>
      <c r="B70" s="147" t="s">
        <v>64</v>
      </c>
      <c r="C70" s="135" t="n">
        <v>22</v>
      </c>
      <c r="D70" s="135" t="n">
        <v>41</v>
      </c>
      <c r="E70" s="135" t="n">
        <v>55</v>
      </c>
      <c r="F70" s="138" t="s">
        <v>241</v>
      </c>
      <c r="G70" s="135" t="n">
        <v>-14</v>
      </c>
      <c r="H70" s="136" t="n">
        <v>4.8</v>
      </c>
      <c r="I70" s="136" t="n">
        <v>8.9</v>
      </c>
      <c r="J70" s="136" t="n">
        <v>11.93</v>
      </c>
      <c r="K70" s="138" t="s">
        <v>241</v>
      </c>
      <c r="L70" s="136" t="n">
        <v>-3</v>
      </c>
      <c r="M70" s="27" t="n">
        <v>34</v>
      </c>
    </row>
    <row r="71" customFormat="false" ht="12" hidden="false" customHeight="true" outlineLevel="0" collapsed="false">
      <c r="A71" s="29" t="n">
        <v>35</v>
      </c>
      <c r="B71" s="147" t="s">
        <v>65</v>
      </c>
      <c r="C71" s="135" t="n">
        <v>27</v>
      </c>
      <c r="D71" s="135" t="n">
        <v>32</v>
      </c>
      <c r="E71" s="135" t="n">
        <v>51</v>
      </c>
      <c r="F71" s="138" t="s">
        <v>241</v>
      </c>
      <c r="G71" s="135" t="n">
        <v>-19</v>
      </c>
      <c r="H71" s="136" t="n">
        <v>5.7</v>
      </c>
      <c r="I71" s="136" t="n">
        <v>6.7</v>
      </c>
      <c r="J71" s="136" t="n">
        <v>10.76</v>
      </c>
      <c r="K71" s="138" t="s">
        <v>241</v>
      </c>
      <c r="L71" s="136" t="n">
        <v>-4</v>
      </c>
      <c r="M71" s="27" t="n">
        <v>35</v>
      </c>
    </row>
    <row r="72" customFormat="false" ht="12" hidden="false" customHeight="true" outlineLevel="0" collapsed="false">
      <c r="A72" s="29" t="n">
        <v>36</v>
      </c>
      <c r="B72" s="147" t="s">
        <v>66</v>
      </c>
      <c r="C72" s="135" t="n">
        <v>47</v>
      </c>
      <c r="D72" s="135" t="n">
        <v>95</v>
      </c>
      <c r="E72" s="135" t="n">
        <v>90</v>
      </c>
      <c r="F72" s="138" t="s">
        <v>241</v>
      </c>
      <c r="G72" s="135" t="n">
        <v>5</v>
      </c>
      <c r="H72" s="136" t="n">
        <v>5.1</v>
      </c>
      <c r="I72" s="136" t="n">
        <v>10.4</v>
      </c>
      <c r="J72" s="136" t="n">
        <v>9.85</v>
      </c>
      <c r="K72" s="138" t="s">
        <v>241</v>
      </c>
      <c r="L72" s="136" t="n">
        <v>0.5</v>
      </c>
      <c r="M72" s="27" t="n">
        <v>36</v>
      </c>
    </row>
    <row r="73" customFormat="false" ht="12" hidden="false" customHeight="true" outlineLevel="0" collapsed="false">
      <c r="A73" s="29" t="n">
        <v>37</v>
      </c>
      <c r="B73" s="147" t="s">
        <v>67</v>
      </c>
      <c r="C73" s="135" t="n">
        <v>10</v>
      </c>
      <c r="D73" s="135" t="n">
        <v>29</v>
      </c>
      <c r="E73" s="135" t="n">
        <v>52</v>
      </c>
      <c r="F73" s="138" t="s">
        <v>241</v>
      </c>
      <c r="G73" s="135" t="n">
        <v>-23</v>
      </c>
      <c r="H73" s="136" t="n">
        <v>3.1</v>
      </c>
      <c r="I73" s="136" t="n">
        <v>9</v>
      </c>
      <c r="J73" s="136" t="n">
        <v>16.22</v>
      </c>
      <c r="K73" s="138" t="s">
        <v>241</v>
      </c>
      <c r="L73" s="136" t="n">
        <v>-7.2</v>
      </c>
      <c r="M73" s="27" t="n">
        <v>37</v>
      </c>
    </row>
    <row r="74" customFormat="false" ht="12" hidden="false" customHeight="true" outlineLevel="0" collapsed="false">
      <c r="A74" s="29" t="n">
        <v>38</v>
      </c>
      <c r="B74" s="147" t="s">
        <v>68</v>
      </c>
      <c r="C74" s="135" t="n">
        <v>22</v>
      </c>
      <c r="D74" s="135" t="n">
        <v>29</v>
      </c>
      <c r="E74" s="135" t="n">
        <v>40</v>
      </c>
      <c r="F74" s="138" t="s">
        <v>241</v>
      </c>
      <c r="G74" s="135" t="n">
        <v>-11</v>
      </c>
      <c r="H74" s="136" t="n">
        <v>6.4</v>
      </c>
      <c r="I74" s="136" t="n">
        <v>8.4</v>
      </c>
      <c r="J74" s="136" t="n">
        <v>11.64</v>
      </c>
      <c r="K74" s="138" t="s">
        <v>241</v>
      </c>
      <c r="L74" s="136" t="n">
        <v>-3.2</v>
      </c>
      <c r="M74" s="27" t="n">
        <v>38</v>
      </c>
    </row>
    <row r="75" customFormat="false" ht="12" hidden="false" customHeight="true" outlineLevel="0" collapsed="false">
      <c r="A75" s="29" t="n">
        <v>39</v>
      </c>
      <c r="B75" s="147" t="s">
        <v>69</v>
      </c>
      <c r="C75" s="135" t="n">
        <v>21</v>
      </c>
      <c r="D75" s="135" t="n">
        <v>40</v>
      </c>
      <c r="E75" s="135" t="n">
        <v>42</v>
      </c>
      <c r="F75" s="138" t="s">
        <v>241</v>
      </c>
      <c r="G75" s="135" t="n">
        <v>-2</v>
      </c>
      <c r="H75" s="136" t="n">
        <v>5.5</v>
      </c>
      <c r="I75" s="136" t="n">
        <v>10.5</v>
      </c>
      <c r="J75" s="136" t="n">
        <v>11.05</v>
      </c>
      <c r="K75" s="138" t="s">
        <v>241</v>
      </c>
      <c r="L75" s="136" t="n">
        <v>-0.5</v>
      </c>
      <c r="M75" s="27" t="n">
        <v>39</v>
      </c>
    </row>
    <row r="76" customFormat="false" ht="12" hidden="false" customHeight="true" outlineLevel="0" collapsed="false">
      <c r="A76" s="29"/>
      <c r="B76" s="147"/>
      <c r="C76" s="130"/>
      <c r="D76" s="130"/>
      <c r="E76" s="130"/>
      <c r="F76" s="130"/>
      <c r="G76" s="130"/>
      <c r="H76" s="131"/>
      <c r="I76" s="131"/>
      <c r="J76" s="131"/>
      <c r="K76" s="131"/>
      <c r="L76" s="131"/>
      <c r="M76" s="27"/>
    </row>
    <row r="77" customFormat="false" ht="12" hidden="false" customHeight="true" outlineLevel="0" collapsed="false">
      <c r="A77" s="29" t="n">
        <v>40</v>
      </c>
      <c r="B77" s="144" t="s">
        <v>71</v>
      </c>
      <c r="C77" s="133" t="n">
        <v>512</v>
      </c>
      <c r="D77" s="133" t="n">
        <v>861</v>
      </c>
      <c r="E77" s="133" t="n">
        <v>1272</v>
      </c>
      <c r="F77" s="133" t="n">
        <v>2</v>
      </c>
      <c r="G77" s="133" t="n">
        <v>-411</v>
      </c>
      <c r="H77" s="134" t="n">
        <v>4.5</v>
      </c>
      <c r="I77" s="134" t="n">
        <v>7.6</v>
      </c>
      <c r="J77" s="134" t="n">
        <v>11.15</v>
      </c>
      <c r="K77" s="149" t="n">
        <v>2.3</v>
      </c>
      <c r="L77" s="134" t="n">
        <v>-3.6</v>
      </c>
      <c r="M77" s="27" t="n">
        <v>40</v>
      </c>
    </row>
    <row r="78" customFormat="false" ht="12" hidden="false" customHeight="true" outlineLevel="0" collapsed="false">
      <c r="A78" s="29"/>
      <c r="B78" s="38" t="s">
        <v>72</v>
      </c>
      <c r="C78" s="130"/>
      <c r="D78" s="130"/>
      <c r="E78" s="130"/>
      <c r="F78" s="130"/>
      <c r="G78" s="130"/>
      <c r="H78" s="132"/>
      <c r="I78" s="132"/>
      <c r="J78" s="131"/>
      <c r="K78" s="132"/>
      <c r="L78" s="132"/>
      <c r="M78" s="27"/>
    </row>
    <row r="79" s="51" customFormat="true" ht="12" hidden="false" customHeight="true" outlineLevel="0" collapsed="false">
      <c r="A79" s="29"/>
      <c r="B79" s="146" t="s">
        <v>73</v>
      </c>
      <c r="C79" s="48"/>
      <c r="D79" s="48"/>
      <c r="E79" s="48"/>
      <c r="F79" s="48"/>
      <c r="G79" s="48"/>
      <c r="H79" s="141"/>
      <c r="I79" s="141"/>
      <c r="J79" s="129"/>
      <c r="K79" s="141"/>
      <c r="L79" s="141"/>
      <c r="M79" s="150"/>
    </row>
    <row r="80" customFormat="false" ht="12" hidden="false" customHeight="true" outlineLevel="0" collapsed="false">
      <c r="A80" s="29" t="n">
        <v>41</v>
      </c>
      <c r="B80" s="147" t="s">
        <v>74</v>
      </c>
      <c r="C80" s="135" t="n">
        <v>317</v>
      </c>
      <c r="D80" s="135" t="n">
        <v>488</v>
      </c>
      <c r="E80" s="135" t="n">
        <v>743</v>
      </c>
      <c r="F80" s="135" t="n">
        <v>2</v>
      </c>
      <c r="G80" s="135" t="n">
        <v>-255</v>
      </c>
      <c r="H80" s="136" t="n">
        <v>4.4</v>
      </c>
      <c r="I80" s="136" t="n">
        <v>6.8</v>
      </c>
      <c r="J80" s="136" t="n">
        <v>10.32</v>
      </c>
      <c r="K80" s="137" t="n">
        <v>4.1</v>
      </c>
      <c r="L80" s="136" t="n">
        <v>-3.5</v>
      </c>
      <c r="M80" s="27" t="n">
        <v>41</v>
      </c>
    </row>
    <row r="81" customFormat="false" ht="8.85" hidden="false" customHeight="true" outlineLevel="0" collapsed="false">
      <c r="A81" s="29"/>
      <c r="B81" s="38"/>
      <c r="C81" s="130"/>
      <c r="D81" s="130"/>
      <c r="E81" s="130"/>
      <c r="F81" s="130"/>
      <c r="G81" s="130"/>
      <c r="H81" s="132"/>
      <c r="I81" s="132"/>
      <c r="J81" s="131"/>
      <c r="K81" s="132"/>
      <c r="L81" s="132"/>
      <c r="M81" s="27"/>
    </row>
    <row r="82" customFormat="false" ht="11.25" hidden="false" customHeight="true" outlineLevel="0" collapsed="false">
      <c r="A82" s="52"/>
      <c r="B82" s="38" t="s">
        <v>60</v>
      </c>
      <c r="C82" s="130"/>
      <c r="D82" s="130"/>
      <c r="E82" s="130"/>
      <c r="F82" s="130"/>
      <c r="G82" s="130"/>
      <c r="H82" s="132"/>
      <c r="I82" s="132"/>
      <c r="J82" s="131"/>
      <c r="K82" s="132"/>
      <c r="L82" s="132"/>
      <c r="M82" s="27"/>
    </row>
    <row r="83" customFormat="false" ht="11.25" hidden="false" customHeight="true" outlineLevel="0" collapsed="false">
      <c r="A83" s="52"/>
      <c r="B83" s="146" t="s">
        <v>29</v>
      </c>
      <c r="C83" s="130"/>
      <c r="D83" s="130"/>
      <c r="E83" s="130"/>
      <c r="F83" s="130"/>
      <c r="G83" s="130"/>
      <c r="H83" s="132"/>
      <c r="I83" s="132"/>
      <c r="J83" s="131"/>
      <c r="K83" s="132"/>
      <c r="L83" s="132"/>
      <c r="M83" s="27"/>
    </row>
    <row r="84" customFormat="false" ht="11.25" hidden="false" customHeight="true" outlineLevel="0" collapsed="false">
      <c r="A84" s="29" t="n">
        <v>42</v>
      </c>
      <c r="B84" s="147" t="s">
        <v>75</v>
      </c>
      <c r="C84" s="135" t="n">
        <v>27</v>
      </c>
      <c r="D84" s="135" t="n">
        <v>54</v>
      </c>
      <c r="E84" s="135" t="n">
        <v>95</v>
      </c>
      <c r="F84" s="138" t="s">
        <v>241</v>
      </c>
      <c r="G84" s="135" t="n">
        <v>-41</v>
      </c>
      <c r="H84" s="136" t="n">
        <v>3.5</v>
      </c>
      <c r="I84" s="136" t="n">
        <v>7</v>
      </c>
      <c r="J84" s="136" t="n">
        <v>12.4</v>
      </c>
      <c r="K84" s="138" t="s">
        <v>241</v>
      </c>
      <c r="L84" s="136" t="n">
        <v>-5.4</v>
      </c>
      <c r="M84" s="27" t="n">
        <v>42</v>
      </c>
    </row>
    <row r="85" customFormat="false" ht="11.25" hidden="false" customHeight="true" outlineLevel="0" collapsed="false">
      <c r="A85" s="29" t="n">
        <v>43</v>
      </c>
      <c r="B85" s="148" t="s">
        <v>240</v>
      </c>
      <c r="C85" s="135" t="n">
        <v>11</v>
      </c>
      <c r="D85" s="135" t="n">
        <v>20</v>
      </c>
      <c r="E85" s="135" t="n">
        <v>34</v>
      </c>
      <c r="F85" s="138" t="s">
        <v>241</v>
      </c>
      <c r="G85" s="135" t="n">
        <v>-14</v>
      </c>
      <c r="H85" s="136" t="n">
        <v>3.5</v>
      </c>
      <c r="I85" s="136" t="n">
        <v>6.4</v>
      </c>
      <c r="J85" s="136" t="n">
        <v>10.82</v>
      </c>
      <c r="K85" s="138" t="s">
        <v>241</v>
      </c>
      <c r="L85" s="136" t="n">
        <v>-4.5</v>
      </c>
      <c r="M85" s="27" t="n">
        <v>43</v>
      </c>
    </row>
    <row r="86" customFormat="false" ht="11.25" hidden="false" customHeight="true" outlineLevel="0" collapsed="false">
      <c r="A86" s="29" t="n">
        <v>44</v>
      </c>
      <c r="B86" s="147" t="s">
        <v>76</v>
      </c>
      <c r="C86" s="135" t="n">
        <v>41</v>
      </c>
      <c r="D86" s="135" t="n">
        <v>88</v>
      </c>
      <c r="E86" s="135" t="n">
        <v>104</v>
      </c>
      <c r="F86" s="138" t="s">
        <v>241</v>
      </c>
      <c r="G86" s="135" t="n">
        <v>-16</v>
      </c>
      <c r="H86" s="136" t="n">
        <v>4.1</v>
      </c>
      <c r="I86" s="136" t="n">
        <v>8.8</v>
      </c>
      <c r="J86" s="136" t="n">
        <v>10.35</v>
      </c>
      <c r="K86" s="138" t="s">
        <v>241</v>
      </c>
      <c r="L86" s="136" t="n">
        <v>-1.6</v>
      </c>
      <c r="M86" s="27" t="n">
        <v>44</v>
      </c>
    </row>
    <row r="87" customFormat="false" ht="11.25" hidden="false" customHeight="true" outlineLevel="0" collapsed="false">
      <c r="A87" s="29" t="n">
        <v>45</v>
      </c>
      <c r="B87" s="148" t="s">
        <v>240</v>
      </c>
      <c r="C87" s="135" t="n">
        <v>14</v>
      </c>
      <c r="D87" s="135" t="n">
        <v>23</v>
      </c>
      <c r="E87" s="135" t="n">
        <v>33</v>
      </c>
      <c r="F87" s="138" t="s">
        <v>241</v>
      </c>
      <c r="G87" s="135" t="n">
        <v>-10</v>
      </c>
      <c r="H87" s="136" t="n">
        <v>4.5</v>
      </c>
      <c r="I87" s="136" t="n">
        <v>7.4</v>
      </c>
      <c r="J87" s="136" t="n">
        <v>10.66</v>
      </c>
      <c r="K87" s="138" t="s">
        <v>241</v>
      </c>
      <c r="L87" s="136" t="n">
        <v>-3.2</v>
      </c>
      <c r="M87" s="27" t="n">
        <v>45</v>
      </c>
    </row>
    <row r="88" customFormat="false" ht="8.85" hidden="false" customHeight="true" outlineLevel="0" collapsed="false">
      <c r="A88" s="29"/>
      <c r="B88" s="38"/>
      <c r="C88" s="130"/>
      <c r="D88" s="130"/>
      <c r="E88" s="130"/>
      <c r="F88" s="130"/>
      <c r="G88" s="130"/>
      <c r="H88" s="132"/>
      <c r="I88" s="132"/>
      <c r="J88" s="131"/>
      <c r="K88" s="132"/>
      <c r="L88" s="132"/>
      <c r="M88" s="27"/>
    </row>
    <row r="89" customFormat="false" ht="11.25" hidden="false" customHeight="true" outlineLevel="0" collapsed="false">
      <c r="A89" s="29"/>
      <c r="B89" s="38" t="s">
        <v>63</v>
      </c>
      <c r="C89" s="130"/>
      <c r="D89" s="130"/>
      <c r="E89" s="130"/>
      <c r="F89" s="130"/>
      <c r="G89" s="130"/>
      <c r="H89" s="132"/>
      <c r="I89" s="132"/>
      <c r="J89" s="131"/>
      <c r="K89" s="132"/>
      <c r="L89" s="132"/>
      <c r="M89" s="27"/>
    </row>
    <row r="90" customFormat="false" ht="11.25" hidden="false" customHeight="true" outlineLevel="0" collapsed="false">
      <c r="A90" s="29"/>
      <c r="B90" s="146" t="s">
        <v>36</v>
      </c>
      <c r="C90" s="130"/>
      <c r="D90" s="130"/>
      <c r="E90" s="130"/>
      <c r="F90" s="130"/>
      <c r="G90" s="130"/>
      <c r="H90" s="132"/>
      <c r="I90" s="132"/>
      <c r="J90" s="131"/>
      <c r="K90" s="132"/>
      <c r="L90" s="132"/>
      <c r="M90" s="27"/>
    </row>
    <row r="91" customFormat="false" ht="11.25" hidden="false" customHeight="true" outlineLevel="0" collapsed="false">
      <c r="A91" s="29" t="n">
        <v>46</v>
      </c>
      <c r="B91" s="147" t="s">
        <v>77</v>
      </c>
      <c r="C91" s="135" t="n">
        <v>23</v>
      </c>
      <c r="D91" s="135" t="n">
        <v>35</v>
      </c>
      <c r="E91" s="135" t="n">
        <v>71</v>
      </c>
      <c r="F91" s="138" t="s">
        <v>241</v>
      </c>
      <c r="G91" s="135" t="n">
        <v>-36</v>
      </c>
      <c r="H91" s="136" t="n">
        <v>6.4</v>
      </c>
      <c r="I91" s="136" t="n">
        <v>9.8</v>
      </c>
      <c r="J91" s="136" t="n">
        <v>19.79</v>
      </c>
      <c r="K91" s="138" t="s">
        <v>241</v>
      </c>
      <c r="L91" s="136" t="n">
        <v>-10</v>
      </c>
      <c r="M91" s="27" t="n">
        <v>46</v>
      </c>
    </row>
    <row r="92" customFormat="false" ht="11.25" hidden="false" customHeight="true" outlineLevel="0" collapsed="false">
      <c r="A92" s="29" t="n">
        <v>47</v>
      </c>
      <c r="B92" s="147" t="s">
        <v>78</v>
      </c>
      <c r="C92" s="135" t="n">
        <v>69</v>
      </c>
      <c r="D92" s="135" t="n">
        <v>120</v>
      </c>
      <c r="E92" s="135" t="n">
        <v>165</v>
      </c>
      <c r="F92" s="138" t="s">
        <v>241</v>
      </c>
      <c r="G92" s="135" t="n">
        <v>-45</v>
      </c>
      <c r="H92" s="136" t="n">
        <v>5.1</v>
      </c>
      <c r="I92" s="136" t="n">
        <v>8.8</v>
      </c>
      <c r="J92" s="136" t="n">
        <v>12.09</v>
      </c>
      <c r="K92" s="138" t="s">
        <v>241</v>
      </c>
      <c r="L92" s="136" t="n">
        <v>-3.3</v>
      </c>
      <c r="M92" s="27" t="n">
        <v>47</v>
      </c>
    </row>
    <row r="93" customFormat="false" ht="11.25" hidden="false" customHeight="true" outlineLevel="0" collapsed="false">
      <c r="A93" s="29" t="n">
        <v>48</v>
      </c>
      <c r="B93" s="147" t="s">
        <v>79</v>
      </c>
      <c r="C93" s="135" t="n">
        <v>35</v>
      </c>
      <c r="D93" s="135" t="n">
        <v>76</v>
      </c>
      <c r="E93" s="135" t="n">
        <v>94</v>
      </c>
      <c r="F93" s="138" t="s">
        <v>241</v>
      </c>
      <c r="G93" s="135" t="n">
        <v>-18</v>
      </c>
      <c r="H93" s="136" t="n">
        <v>4.9</v>
      </c>
      <c r="I93" s="136" t="n">
        <v>10.7</v>
      </c>
      <c r="J93" s="136" t="n">
        <v>13.26</v>
      </c>
      <c r="K93" s="138" t="s">
        <v>241</v>
      </c>
      <c r="L93" s="136" t="n">
        <v>-2.5</v>
      </c>
      <c r="M93" s="27" t="n">
        <v>48</v>
      </c>
    </row>
    <row r="94" customFormat="false" ht="8.1" hidden="false" customHeight="true" outlineLevel="0" collapsed="false"/>
    <row r="95" customFormat="false" ht="9.6" hidden="false" customHeight="false" outlineLevel="0" collapsed="false">
      <c r="A95" s="139" t="s">
        <v>242</v>
      </c>
      <c r="B95" s="139"/>
    </row>
    <row r="96" customFormat="false" ht="9.6" hidden="false" customHeight="false" outlineLevel="0" collapsed="false">
      <c r="A96" s="139" t="s">
        <v>243</v>
      </c>
      <c r="B96" s="139"/>
    </row>
    <row r="97" customFormat="false" ht="11.25" hidden="false" customHeight="true" outlineLevel="0" collapsed="false">
      <c r="A97" s="2"/>
      <c r="B97" s="2"/>
      <c r="C97" s="2"/>
      <c r="D97" s="2"/>
      <c r="E97" s="2"/>
      <c r="F97" s="2"/>
      <c r="G97" s="2"/>
      <c r="H97" s="88"/>
      <c r="I97" s="88"/>
      <c r="J97" s="88"/>
      <c r="K97" s="88"/>
      <c r="L97" s="88"/>
      <c r="M97" s="2"/>
    </row>
    <row r="98" customFormat="false" ht="25.5" hidden="false" customHeight="true" outlineLevel="0" collapsed="false"/>
    <row r="99" customFormat="false" ht="9.6" hidden="false" customHeight="false" outlineLevel="0" collapsed="false">
      <c r="A99" s="4" t="s">
        <v>248</v>
      </c>
      <c r="B99" s="4"/>
    </row>
    <row r="100" customFormat="false" ht="9.6" hidden="false" customHeight="false" outlineLevel="0" collapsed="false">
      <c r="A100" s="7" t="s">
        <v>245</v>
      </c>
      <c r="B100" s="7"/>
    </row>
    <row r="101" customFormat="false" ht="32.1" hidden="false" customHeight="true" outlineLevel="0" collapsed="false">
      <c r="A101" s="11" t="s">
        <v>4</v>
      </c>
      <c r="B101" s="11" t="s">
        <v>5</v>
      </c>
      <c r="C101" s="20" t="s">
        <v>229</v>
      </c>
      <c r="D101" s="20" t="s">
        <v>230</v>
      </c>
      <c r="E101" s="20" t="s">
        <v>231</v>
      </c>
      <c r="F101" s="20"/>
      <c r="G101" s="20" t="s">
        <v>232</v>
      </c>
      <c r="H101" s="124" t="s">
        <v>229</v>
      </c>
      <c r="I101" s="123" t="s">
        <v>230</v>
      </c>
      <c r="J101" s="123" t="s">
        <v>233</v>
      </c>
      <c r="K101" s="123"/>
      <c r="L101" s="140" t="s">
        <v>232</v>
      </c>
      <c r="M101" s="14" t="s">
        <v>4</v>
      </c>
    </row>
    <row r="102" customFormat="false" ht="63.9" hidden="false" customHeight="true" outlineLevel="0" collapsed="false">
      <c r="A102" s="11"/>
      <c r="B102" s="11"/>
      <c r="C102" s="20"/>
      <c r="D102" s="20"/>
      <c r="E102" s="123" t="s">
        <v>234</v>
      </c>
      <c r="F102" s="124" t="s">
        <v>246</v>
      </c>
      <c r="G102" s="20"/>
      <c r="H102" s="124"/>
      <c r="I102" s="123"/>
      <c r="J102" s="123" t="s">
        <v>234</v>
      </c>
      <c r="K102" s="124" t="s">
        <v>247</v>
      </c>
      <c r="L102" s="140"/>
      <c r="M102" s="14"/>
    </row>
    <row r="103" customFormat="false" ht="15.9" hidden="false" customHeight="true" outlineLevel="0" collapsed="false">
      <c r="A103" s="11"/>
      <c r="B103" s="11"/>
      <c r="C103" s="95" t="s">
        <v>237</v>
      </c>
      <c r="D103" s="95"/>
      <c r="E103" s="95"/>
      <c r="F103" s="95"/>
      <c r="G103" s="95"/>
      <c r="H103" s="125" t="s">
        <v>238</v>
      </c>
      <c r="I103" s="125"/>
      <c r="J103" s="125"/>
      <c r="K103" s="125"/>
      <c r="L103" s="125"/>
      <c r="M103" s="14"/>
    </row>
    <row r="104" customFormat="false" ht="8.1" hidden="false" customHeight="true" outlineLevel="0" collapsed="false">
      <c r="B104" s="24"/>
      <c r="C104" s="26"/>
      <c r="D104" s="26"/>
      <c r="E104" s="26"/>
      <c r="F104" s="25"/>
      <c r="G104" s="24"/>
      <c r="H104" s="126"/>
      <c r="I104" s="127"/>
      <c r="J104" s="127"/>
      <c r="K104" s="127"/>
      <c r="M104" s="38"/>
    </row>
    <row r="105" customFormat="false" ht="11.85" hidden="false" customHeight="true" outlineLevel="0" collapsed="false">
      <c r="B105" s="46" t="s">
        <v>48</v>
      </c>
      <c r="C105" s="48"/>
      <c r="D105" s="48"/>
      <c r="E105" s="48"/>
      <c r="F105" s="48"/>
      <c r="G105" s="48"/>
      <c r="H105" s="141"/>
      <c r="I105" s="141"/>
      <c r="J105" s="141"/>
      <c r="K105" s="141"/>
      <c r="L105" s="142"/>
      <c r="M105" s="34"/>
      <c r="N105" s="51"/>
      <c r="O105" s="51"/>
      <c r="P105" s="51"/>
      <c r="Q105" s="51"/>
      <c r="R105" s="51"/>
    </row>
    <row r="106" customFormat="false" ht="12" hidden="false" customHeight="true" outlineLevel="0" collapsed="false">
      <c r="B106" s="70" t="s">
        <v>49</v>
      </c>
      <c r="C106" s="130"/>
      <c r="D106" s="130"/>
      <c r="E106" s="130"/>
      <c r="F106" s="130"/>
      <c r="G106" s="130"/>
      <c r="H106" s="132"/>
      <c r="I106" s="132"/>
      <c r="J106" s="132"/>
      <c r="K106" s="132"/>
      <c r="L106" s="143"/>
      <c r="M106" s="38"/>
    </row>
    <row r="107" customFormat="false" ht="12" hidden="false" customHeight="true" outlineLevel="0" collapsed="false">
      <c r="A107" s="29"/>
      <c r="B107" s="26"/>
      <c r="C107" s="130"/>
      <c r="D107" s="130"/>
      <c r="E107" s="130"/>
      <c r="F107" s="130"/>
      <c r="G107" s="130"/>
      <c r="H107" s="132"/>
      <c r="I107" s="132"/>
      <c r="J107" s="132"/>
      <c r="K107" s="132"/>
      <c r="L107" s="132"/>
      <c r="M107" s="38"/>
    </row>
    <row r="108" customFormat="false" ht="12" hidden="false" customHeight="true" outlineLevel="0" collapsed="false">
      <c r="A108" s="29" t="n">
        <v>49</v>
      </c>
      <c r="B108" s="30" t="s">
        <v>80</v>
      </c>
      <c r="C108" s="133" t="n">
        <v>347</v>
      </c>
      <c r="D108" s="133" t="n">
        <v>638</v>
      </c>
      <c r="E108" s="133" t="n">
        <v>883</v>
      </c>
      <c r="F108" s="133" t="n">
        <v>3</v>
      </c>
      <c r="G108" s="133" t="n">
        <v>-245</v>
      </c>
      <c r="H108" s="134" t="n">
        <v>4.5</v>
      </c>
      <c r="I108" s="134" t="n">
        <v>8.2</v>
      </c>
      <c r="J108" s="134" t="n">
        <v>11.35</v>
      </c>
      <c r="K108" s="149" t="n">
        <v>4.7</v>
      </c>
      <c r="L108" s="134" t="n">
        <v>-3.1</v>
      </c>
      <c r="M108" s="38" t="n">
        <v>49</v>
      </c>
    </row>
    <row r="109" customFormat="false" ht="12" hidden="false" customHeight="true" outlineLevel="0" collapsed="false">
      <c r="A109" s="29"/>
      <c r="B109" s="26" t="s">
        <v>81</v>
      </c>
      <c r="C109" s="130"/>
      <c r="D109" s="130"/>
      <c r="E109" s="130"/>
      <c r="F109" s="130"/>
      <c r="G109" s="130"/>
      <c r="H109" s="132"/>
      <c r="I109" s="132"/>
      <c r="J109" s="132"/>
      <c r="K109" s="132"/>
      <c r="L109" s="132"/>
      <c r="M109" s="38"/>
    </row>
    <row r="110" customFormat="false" ht="12" hidden="false" customHeight="true" outlineLevel="0" collapsed="false">
      <c r="A110" s="29"/>
      <c r="B110" s="53" t="s">
        <v>82</v>
      </c>
      <c r="C110" s="130"/>
      <c r="D110" s="130"/>
      <c r="E110" s="130"/>
      <c r="F110" s="130"/>
      <c r="G110" s="130"/>
      <c r="H110" s="132"/>
      <c r="I110" s="132"/>
      <c r="J110" s="131"/>
      <c r="K110" s="132"/>
      <c r="L110" s="132"/>
      <c r="M110" s="38"/>
    </row>
    <row r="111" customFormat="false" ht="12" hidden="false" customHeight="true" outlineLevel="0" collapsed="false">
      <c r="A111" s="29" t="n">
        <v>50</v>
      </c>
      <c r="B111" s="56" t="s">
        <v>83</v>
      </c>
      <c r="C111" s="135" t="n">
        <v>204</v>
      </c>
      <c r="D111" s="135" t="n">
        <v>384</v>
      </c>
      <c r="E111" s="135" t="n">
        <v>532</v>
      </c>
      <c r="F111" s="135" t="n">
        <v>2</v>
      </c>
      <c r="G111" s="135" t="n">
        <v>-148</v>
      </c>
      <c r="H111" s="136" t="n">
        <v>4.3</v>
      </c>
      <c r="I111" s="136" t="n">
        <v>8.1</v>
      </c>
      <c r="J111" s="136" t="n">
        <v>11.23</v>
      </c>
      <c r="K111" s="137" t="n">
        <v>5.2</v>
      </c>
      <c r="L111" s="136" t="n">
        <v>-3.1</v>
      </c>
      <c r="M111" s="38" t="n">
        <v>50</v>
      </c>
    </row>
    <row r="112" customFormat="false" ht="6.15" hidden="false" customHeight="true" outlineLevel="0" collapsed="false">
      <c r="A112" s="29"/>
      <c r="B112" s="26"/>
      <c r="C112" s="130"/>
      <c r="D112" s="130"/>
      <c r="E112" s="130"/>
      <c r="F112" s="130"/>
      <c r="G112" s="130"/>
      <c r="H112" s="132"/>
      <c r="I112" s="132"/>
      <c r="J112" s="131"/>
      <c r="K112" s="132"/>
      <c r="L112" s="132"/>
      <c r="M112" s="38"/>
    </row>
    <row r="113" customFormat="false" ht="12" hidden="false" customHeight="true" outlineLevel="0" collapsed="false">
      <c r="A113" s="29"/>
      <c r="B113" s="26" t="s">
        <v>84</v>
      </c>
      <c r="C113" s="130"/>
      <c r="D113" s="130"/>
      <c r="E113" s="130"/>
      <c r="F113" s="130"/>
      <c r="G113" s="130"/>
      <c r="H113" s="132"/>
      <c r="I113" s="132"/>
      <c r="J113" s="131"/>
      <c r="K113" s="132"/>
      <c r="L113" s="132"/>
      <c r="M113" s="38"/>
    </row>
    <row r="114" customFormat="false" ht="12" hidden="false" customHeight="true" outlineLevel="0" collapsed="false">
      <c r="A114" s="29"/>
      <c r="B114" s="53" t="s">
        <v>85</v>
      </c>
      <c r="C114" s="130"/>
      <c r="D114" s="130"/>
      <c r="E114" s="130"/>
      <c r="F114" s="130"/>
      <c r="G114" s="130"/>
      <c r="H114" s="132"/>
      <c r="I114" s="132"/>
      <c r="J114" s="131"/>
      <c r="K114" s="132"/>
      <c r="L114" s="132"/>
      <c r="M114" s="38"/>
    </row>
    <row r="115" customFormat="false" ht="12" hidden="false" customHeight="true" outlineLevel="0" collapsed="false">
      <c r="A115" s="29" t="n">
        <v>51</v>
      </c>
      <c r="B115" s="56" t="s">
        <v>86</v>
      </c>
      <c r="C115" s="135" t="n">
        <v>50</v>
      </c>
      <c r="D115" s="135" t="n">
        <v>78</v>
      </c>
      <c r="E115" s="135" t="n">
        <v>127</v>
      </c>
      <c r="F115" s="135" t="n">
        <v>1</v>
      </c>
      <c r="G115" s="135" t="n">
        <v>-49</v>
      </c>
      <c r="H115" s="136" t="n">
        <v>4.7</v>
      </c>
      <c r="I115" s="136" t="n">
        <v>7.4</v>
      </c>
      <c r="J115" s="136" t="n">
        <v>12.03</v>
      </c>
      <c r="K115" s="137" t="n">
        <v>12.8</v>
      </c>
      <c r="L115" s="136" t="n">
        <v>-4.6</v>
      </c>
      <c r="M115" s="38" t="n">
        <v>51</v>
      </c>
    </row>
    <row r="116" customFormat="false" ht="12" hidden="false" customHeight="true" outlineLevel="0" collapsed="false">
      <c r="A116" s="29" t="n">
        <v>52</v>
      </c>
      <c r="B116" s="40" t="s">
        <v>240</v>
      </c>
      <c r="C116" s="135" t="n">
        <v>45</v>
      </c>
      <c r="D116" s="135" t="n">
        <v>67</v>
      </c>
      <c r="E116" s="135" t="n">
        <v>105</v>
      </c>
      <c r="F116" s="135" t="n">
        <v>1</v>
      </c>
      <c r="G116" s="135" t="n">
        <v>-38</v>
      </c>
      <c r="H116" s="136" t="n">
        <v>5.2</v>
      </c>
      <c r="I116" s="136" t="n">
        <v>7.7</v>
      </c>
      <c r="J116" s="136" t="n">
        <v>12.08</v>
      </c>
      <c r="K116" s="137" t="n">
        <v>14.9</v>
      </c>
      <c r="L116" s="136" t="n">
        <v>-4.4</v>
      </c>
      <c r="M116" s="38" t="n">
        <v>52</v>
      </c>
    </row>
    <row r="117" s="51" customFormat="true" ht="6.15" hidden="false" customHeight="true" outlineLevel="0" collapsed="false">
      <c r="A117" s="29"/>
      <c r="B117" s="26"/>
      <c r="C117" s="48"/>
      <c r="D117" s="48"/>
      <c r="E117" s="48"/>
      <c r="F117" s="48"/>
      <c r="G117" s="48"/>
      <c r="H117" s="141"/>
      <c r="I117" s="141"/>
      <c r="J117" s="129"/>
      <c r="K117" s="141"/>
      <c r="L117" s="141"/>
      <c r="M117" s="38"/>
    </row>
    <row r="118" customFormat="false" ht="12" hidden="false" customHeight="true" outlineLevel="0" collapsed="false">
      <c r="A118" s="29"/>
      <c r="B118" s="26" t="s">
        <v>63</v>
      </c>
      <c r="C118" s="130"/>
      <c r="D118" s="130"/>
      <c r="E118" s="130"/>
      <c r="F118" s="130"/>
      <c r="G118" s="130"/>
      <c r="H118" s="132"/>
      <c r="I118" s="132"/>
      <c r="J118" s="131"/>
      <c r="K118" s="132"/>
      <c r="L118" s="132"/>
      <c r="M118" s="38"/>
    </row>
    <row r="119" customFormat="false" ht="12" hidden="false" customHeight="true" outlineLevel="0" collapsed="false">
      <c r="A119" s="29"/>
      <c r="B119" s="53" t="s">
        <v>36</v>
      </c>
      <c r="C119" s="130"/>
      <c r="D119" s="130"/>
      <c r="E119" s="130"/>
      <c r="F119" s="130"/>
      <c r="G119" s="130"/>
      <c r="H119" s="132"/>
      <c r="I119" s="132"/>
      <c r="J119" s="131"/>
      <c r="K119" s="132"/>
      <c r="L119" s="132"/>
      <c r="M119" s="38"/>
    </row>
    <row r="120" customFormat="false" ht="12" hidden="false" customHeight="true" outlineLevel="0" collapsed="false">
      <c r="A120" s="29" t="n">
        <v>53</v>
      </c>
      <c r="B120" s="56" t="s">
        <v>87</v>
      </c>
      <c r="C120" s="135" t="n">
        <v>37</v>
      </c>
      <c r="D120" s="135" t="n">
        <v>63</v>
      </c>
      <c r="E120" s="135" t="n">
        <v>96</v>
      </c>
      <c r="F120" s="138" t="s">
        <v>241</v>
      </c>
      <c r="G120" s="135" t="n">
        <v>-33</v>
      </c>
      <c r="H120" s="136" t="n">
        <v>4.4</v>
      </c>
      <c r="I120" s="136" t="n">
        <v>7.5</v>
      </c>
      <c r="J120" s="136" t="n">
        <v>11.46</v>
      </c>
      <c r="K120" s="138" t="s">
        <v>241</v>
      </c>
      <c r="L120" s="136" t="n">
        <v>-3.9</v>
      </c>
      <c r="M120" s="38" t="n">
        <v>53</v>
      </c>
    </row>
    <row r="121" customFormat="false" ht="12" hidden="false" customHeight="true" outlineLevel="0" collapsed="false">
      <c r="A121" s="29" t="n">
        <v>54</v>
      </c>
      <c r="B121" s="56" t="s">
        <v>88</v>
      </c>
      <c r="C121" s="135" t="n">
        <v>26</v>
      </c>
      <c r="D121" s="135" t="n">
        <v>46</v>
      </c>
      <c r="E121" s="135" t="n">
        <v>50</v>
      </c>
      <c r="F121" s="138" t="s">
        <v>241</v>
      </c>
      <c r="G121" s="135" t="n">
        <v>-4</v>
      </c>
      <c r="H121" s="136" t="n">
        <v>4.9</v>
      </c>
      <c r="I121" s="136" t="n">
        <v>8.6</v>
      </c>
      <c r="J121" s="136" t="n">
        <v>9.39</v>
      </c>
      <c r="K121" s="138" t="s">
        <v>241</v>
      </c>
      <c r="L121" s="136" t="n">
        <v>-0.8</v>
      </c>
      <c r="M121" s="38" t="n">
        <v>54</v>
      </c>
    </row>
    <row r="122" customFormat="false" ht="12" hidden="false" customHeight="true" outlineLevel="0" collapsed="false">
      <c r="A122" s="29" t="n">
        <v>55</v>
      </c>
      <c r="B122" s="56" t="s">
        <v>89</v>
      </c>
      <c r="C122" s="135" t="n">
        <v>30</v>
      </c>
      <c r="D122" s="135" t="n">
        <v>67</v>
      </c>
      <c r="E122" s="135" t="n">
        <v>78</v>
      </c>
      <c r="F122" s="138" t="s">
        <v>241</v>
      </c>
      <c r="G122" s="135" t="n">
        <v>-11</v>
      </c>
      <c r="H122" s="136" t="n">
        <v>4.8</v>
      </c>
      <c r="I122" s="136" t="n">
        <v>10.8</v>
      </c>
      <c r="J122" s="136" t="n">
        <v>12.56</v>
      </c>
      <c r="K122" s="138" t="s">
        <v>241</v>
      </c>
      <c r="L122" s="136" t="n">
        <v>-1.8</v>
      </c>
      <c r="M122" s="38" t="n">
        <v>55</v>
      </c>
    </row>
    <row r="123" customFormat="false" ht="12" hidden="false" customHeight="true" outlineLevel="0" collapsed="false">
      <c r="B123" s="47"/>
      <c r="C123" s="130"/>
      <c r="D123" s="130"/>
      <c r="E123" s="130"/>
      <c r="F123" s="130"/>
      <c r="G123" s="130"/>
      <c r="H123" s="132"/>
      <c r="I123" s="132"/>
      <c r="J123" s="131"/>
      <c r="K123" s="132"/>
      <c r="L123" s="132"/>
      <c r="M123" s="38"/>
    </row>
    <row r="124" customFormat="false" ht="12" hidden="false" customHeight="true" outlineLevel="0" collapsed="false">
      <c r="A124" s="29" t="n">
        <v>56</v>
      </c>
      <c r="B124" s="30" t="s">
        <v>91</v>
      </c>
      <c r="C124" s="133" t="n">
        <v>452</v>
      </c>
      <c r="D124" s="133" t="n">
        <v>763</v>
      </c>
      <c r="E124" s="133" t="n">
        <v>1046</v>
      </c>
      <c r="F124" s="133" t="n">
        <v>3</v>
      </c>
      <c r="G124" s="133" t="n">
        <v>-283</v>
      </c>
      <c r="H124" s="134" t="n">
        <v>4.9</v>
      </c>
      <c r="I124" s="134" t="n">
        <v>8.2</v>
      </c>
      <c r="J124" s="134" t="n">
        <v>11.26</v>
      </c>
      <c r="K124" s="149" t="n">
        <v>3.9</v>
      </c>
      <c r="L124" s="134" t="n">
        <v>-3</v>
      </c>
      <c r="M124" s="38" t="n">
        <v>56</v>
      </c>
    </row>
    <row r="125" customFormat="false" ht="12" hidden="false" customHeight="true" outlineLevel="0" collapsed="false">
      <c r="A125" s="29"/>
      <c r="B125" s="26" t="s">
        <v>81</v>
      </c>
      <c r="C125" s="130"/>
      <c r="D125" s="130"/>
      <c r="E125" s="130"/>
      <c r="F125" s="130"/>
      <c r="G125" s="130"/>
      <c r="H125" s="132"/>
      <c r="I125" s="132"/>
      <c r="J125" s="131"/>
      <c r="K125" s="132"/>
      <c r="L125" s="132"/>
      <c r="M125" s="38"/>
    </row>
    <row r="126" customFormat="false" ht="12" hidden="false" customHeight="true" outlineLevel="0" collapsed="false">
      <c r="A126" s="29"/>
      <c r="B126" s="53" t="s">
        <v>82</v>
      </c>
      <c r="C126" s="130"/>
      <c r="D126" s="130"/>
      <c r="E126" s="130"/>
      <c r="F126" s="130"/>
      <c r="G126" s="130"/>
      <c r="H126" s="132"/>
      <c r="I126" s="132"/>
      <c r="J126" s="131"/>
      <c r="K126" s="132"/>
      <c r="L126" s="132"/>
      <c r="M126" s="38"/>
    </row>
    <row r="127" customFormat="false" ht="12" hidden="false" customHeight="true" outlineLevel="0" collapsed="false">
      <c r="A127" s="29" t="n">
        <v>57</v>
      </c>
      <c r="B127" s="56" t="s">
        <v>92</v>
      </c>
      <c r="C127" s="135" t="n">
        <v>235</v>
      </c>
      <c r="D127" s="135" t="n">
        <v>372</v>
      </c>
      <c r="E127" s="135" t="n">
        <v>543</v>
      </c>
      <c r="F127" s="135" t="n">
        <v>2</v>
      </c>
      <c r="G127" s="135" t="n">
        <v>-171</v>
      </c>
      <c r="H127" s="136" t="n">
        <v>4.6</v>
      </c>
      <c r="I127" s="136" t="n">
        <v>7.3</v>
      </c>
      <c r="J127" s="136" t="n">
        <v>10.65</v>
      </c>
      <c r="K127" s="137" t="n">
        <v>5.4</v>
      </c>
      <c r="L127" s="136" t="n">
        <v>-3.4</v>
      </c>
      <c r="M127" s="38" t="n">
        <v>57</v>
      </c>
    </row>
    <row r="128" customFormat="false" ht="6.15" hidden="false" customHeight="true" outlineLevel="0" collapsed="false">
      <c r="A128" s="29"/>
      <c r="B128" s="26"/>
      <c r="C128" s="130"/>
      <c r="D128" s="130"/>
      <c r="E128" s="130"/>
      <c r="F128" s="130"/>
      <c r="G128" s="130"/>
      <c r="H128" s="132"/>
      <c r="I128" s="132"/>
      <c r="J128" s="131"/>
      <c r="K128" s="132"/>
      <c r="L128" s="132"/>
      <c r="M128" s="38"/>
    </row>
    <row r="129" customFormat="false" ht="11.25" hidden="false" customHeight="true" outlineLevel="0" collapsed="false">
      <c r="A129" s="29"/>
      <c r="B129" s="26" t="s">
        <v>84</v>
      </c>
      <c r="C129" s="130"/>
      <c r="D129" s="130"/>
      <c r="E129" s="130"/>
      <c r="F129" s="130"/>
      <c r="G129" s="130"/>
      <c r="H129" s="132"/>
      <c r="I129" s="132"/>
      <c r="J129" s="131"/>
      <c r="K129" s="132"/>
      <c r="L129" s="132"/>
      <c r="M129" s="38"/>
    </row>
    <row r="130" s="51" customFormat="true" ht="12" hidden="false" customHeight="true" outlineLevel="0" collapsed="false">
      <c r="A130" s="29"/>
      <c r="B130" s="53" t="s">
        <v>85</v>
      </c>
      <c r="C130" s="48"/>
      <c r="D130" s="48"/>
      <c r="E130" s="48"/>
      <c r="F130" s="48"/>
      <c r="G130" s="48"/>
      <c r="H130" s="141"/>
      <c r="I130" s="141"/>
      <c r="J130" s="129"/>
      <c r="K130" s="141"/>
      <c r="L130" s="141"/>
      <c r="M130" s="38"/>
    </row>
    <row r="131" s="51" customFormat="true" ht="12" hidden="false" customHeight="true" outlineLevel="0" collapsed="false">
      <c r="A131" s="29" t="n">
        <v>58</v>
      </c>
      <c r="B131" s="56" t="s">
        <v>93</v>
      </c>
      <c r="C131" s="135" t="n">
        <v>28</v>
      </c>
      <c r="D131" s="135" t="n">
        <v>65</v>
      </c>
      <c r="E131" s="135" t="n">
        <v>92</v>
      </c>
      <c r="F131" s="138" t="s">
        <v>241</v>
      </c>
      <c r="G131" s="135" t="n">
        <v>-27</v>
      </c>
      <c r="H131" s="136" t="n">
        <v>4</v>
      </c>
      <c r="I131" s="136" t="n">
        <v>9.2</v>
      </c>
      <c r="J131" s="136" t="n">
        <v>13.07</v>
      </c>
      <c r="K131" s="138" t="s">
        <v>241</v>
      </c>
      <c r="L131" s="136" t="n">
        <v>-3.8</v>
      </c>
      <c r="M131" s="38" t="n">
        <v>58</v>
      </c>
    </row>
    <row r="132" s="51" customFormat="true" ht="12" hidden="false" customHeight="true" outlineLevel="0" collapsed="false">
      <c r="A132" s="29" t="n">
        <v>59</v>
      </c>
      <c r="B132" s="40" t="s">
        <v>240</v>
      </c>
      <c r="C132" s="135" t="n">
        <v>10</v>
      </c>
      <c r="D132" s="135" t="n">
        <v>24</v>
      </c>
      <c r="E132" s="135" t="n">
        <v>32</v>
      </c>
      <c r="F132" s="138" t="s">
        <v>241</v>
      </c>
      <c r="G132" s="135" t="n">
        <v>-8</v>
      </c>
      <c r="H132" s="136" t="n">
        <v>3.5</v>
      </c>
      <c r="I132" s="136" t="n">
        <v>8.4</v>
      </c>
      <c r="J132" s="136" t="n">
        <v>11.21</v>
      </c>
      <c r="K132" s="138" t="s">
        <v>241</v>
      </c>
      <c r="L132" s="136" t="n">
        <v>-2.8</v>
      </c>
      <c r="M132" s="38" t="n">
        <v>59</v>
      </c>
    </row>
    <row r="133" s="51" customFormat="true" ht="6.15" hidden="false" customHeight="true" outlineLevel="0" collapsed="false">
      <c r="A133" s="29"/>
      <c r="B133" s="26"/>
      <c r="C133" s="48"/>
      <c r="D133" s="48"/>
      <c r="E133" s="48"/>
      <c r="F133" s="48"/>
      <c r="G133" s="48"/>
      <c r="H133" s="141"/>
      <c r="I133" s="141"/>
      <c r="J133" s="129"/>
      <c r="K133" s="141"/>
      <c r="L133" s="141"/>
      <c r="M133" s="38"/>
    </row>
    <row r="134" customFormat="false" ht="12" hidden="false" customHeight="true" outlineLevel="0" collapsed="false">
      <c r="A134" s="29"/>
      <c r="B134" s="26" t="s">
        <v>63</v>
      </c>
      <c r="C134" s="130"/>
      <c r="D134" s="130"/>
      <c r="E134" s="130"/>
      <c r="F134" s="130"/>
      <c r="G134" s="130"/>
      <c r="H134" s="132"/>
      <c r="I134" s="132"/>
      <c r="J134" s="131"/>
      <c r="K134" s="132"/>
      <c r="L134" s="132"/>
      <c r="M134" s="38"/>
    </row>
    <row r="135" customFormat="false" ht="12" hidden="false" customHeight="true" outlineLevel="0" collapsed="false">
      <c r="A135" s="29"/>
      <c r="B135" s="53" t="s">
        <v>36</v>
      </c>
      <c r="C135" s="130"/>
      <c r="D135" s="130"/>
      <c r="E135" s="130"/>
      <c r="F135" s="130"/>
      <c r="G135" s="130"/>
      <c r="H135" s="132"/>
      <c r="I135" s="132"/>
      <c r="J135" s="131"/>
      <c r="K135" s="132"/>
      <c r="L135" s="132"/>
      <c r="M135" s="38"/>
    </row>
    <row r="136" customFormat="false" ht="12" hidden="false" customHeight="true" outlineLevel="0" collapsed="false">
      <c r="A136" s="29" t="n">
        <v>60</v>
      </c>
      <c r="B136" s="56" t="s">
        <v>94</v>
      </c>
      <c r="C136" s="135" t="n">
        <v>48</v>
      </c>
      <c r="D136" s="135" t="n">
        <v>88</v>
      </c>
      <c r="E136" s="135" t="n">
        <v>138</v>
      </c>
      <c r="F136" s="138" t="s">
        <v>241</v>
      </c>
      <c r="G136" s="135" t="n">
        <v>-50</v>
      </c>
      <c r="H136" s="136" t="n">
        <v>4.3</v>
      </c>
      <c r="I136" s="136" t="n">
        <v>7.9</v>
      </c>
      <c r="J136" s="136" t="n">
        <v>12.39</v>
      </c>
      <c r="K136" s="138" t="s">
        <v>241</v>
      </c>
      <c r="L136" s="136" t="n">
        <v>-4.5</v>
      </c>
      <c r="M136" s="38" t="n">
        <v>60</v>
      </c>
    </row>
    <row r="137" customFormat="false" ht="12" hidden="false" customHeight="true" outlineLevel="0" collapsed="false">
      <c r="A137" s="29" t="n">
        <v>61</v>
      </c>
      <c r="B137" s="56" t="s">
        <v>95</v>
      </c>
      <c r="C137" s="135" t="n">
        <v>60</v>
      </c>
      <c r="D137" s="135" t="n">
        <v>81</v>
      </c>
      <c r="E137" s="135" t="n">
        <v>109</v>
      </c>
      <c r="F137" s="135" t="n">
        <v>1</v>
      </c>
      <c r="G137" s="135" t="n">
        <v>-28</v>
      </c>
      <c r="H137" s="136" t="n">
        <v>7.1</v>
      </c>
      <c r="I137" s="136" t="n">
        <v>9.6</v>
      </c>
      <c r="J137" s="136" t="n">
        <v>12.96</v>
      </c>
      <c r="K137" s="137" t="n">
        <v>12.4</v>
      </c>
      <c r="L137" s="136" t="n">
        <v>-3.3</v>
      </c>
      <c r="M137" s="38" t="n">
        <v>61</v>
      </c>
    </row>
    <row r="138" customFormat="false" ht="12" hidden="false" customHeight="true" outlineLevel="0" collapsed="false">
      <c r="A138" s="29" t="n">
        <v>62</v>
      </c>
      <c r="B138" s="56" t="s">
        <v>96</v>
      </c>
      <c r="C138" s="135" t="n">
        <v>81</v>
      </c>
      <c r="D138" s="135" t="n">
        <v>157</v>
      </c>
      <c r="E138" s="135" t="n">
        <v>164</v>
      </c>
      <c r="F138" s="138" t="s">
        <v>241</v>
      </c>
      <c r="G138" s="135" t="n">
        <v>-7</v>
      </c>
      <c r="H138" s="136" t="n">
        <v>5.3</v>
      </c>
      <c r="I138" s="136" t="n">
        <v>10.2</v>
      </c>
      <c r="J138" s="136" t="n">
        <v>10.68</v>
      </c>
      <c r="K138" s="138" t="s">
        <v>241</v>
      </c>
      <c r="L138" s="136" t="n">
        <v>-0.5</v>
      </c>
      <c r="M138" s="38" t="n">
        <v>62</v>
      </c>
    </row>
    <row r="139" customFormat="false" ht="12" hidden="false" customHeight="true" outlineLevel="0" collapsed="false">
      <c r="A139" s="29"/>
      <c r="B139" s="56"/>
      <c r="C139" s="130"/>
      <c r="D139" s="130"/>
      <c r="E139" s="130"/>
      <c r="F139" s="130"/>
      <c r="G139" s="130"/>
      <c r="H139" s="132"/>
      <c r="I139" s="132"/>
      <c r="J139" s="131"/>
      <c r="K139" s="132"/>
      <c r="L139" s="132"/>
      <c r="M139" s="38"/>
    </row>
    <row r="140" customFormat="false" ht="12" hidden="false" customHeight="true" outlineLevel="0" collapsed="false">
      <c r="A140" s="29"/>
      <c r="B140" s="31" t="s">
        <v>97</v>
      </c>
      <c r="C140" s="130"/>
      <c r="D140" s="130"/>
      <c r="E140" s="130"/>
      <c r="F140" s="130"/>
      <c r="G140" s="130"/>
      <c r="H140" s="132"/>
      <c r="I140" s="132"/>
      <c r="J140" s="131"/>
      <c r="K140" s="132"/>
      <c r="L140" s="132"/>
      <c r="M140" s="38"/>
    </row>
    <row r="141" customFormat="false" ht="12" hidden="false" customHeight="true" outlineLevel="0" collapsed="false">
      <c r="A141" s="29"/>
      <c r="B141" s="73" t="s">
        <v>98</v>
      </c>
      <c r="C141" s="130"/>
      <c r="D141" s="130"/>
      <c r="E141" s="130"/>
      <c r="F141" s="130"/>
      <c r="G141" s="130"/>
      <c r="H141" s="132"/>
      <c r="I141" s="132"/>
      <c r="J141" s="131"/>
      <c r="K141" s="132"/>
      <c r="L141" s="132"/>
      <c r="M141" s="38"/>
    </row>
    <row r="142" customFormat="false" ht="12" hidden="false" customHeight="true" outlineLevel="0" collapsed="false">
      <c r="A142" s="29" t="n">
        <v>63</v>
      </c>
      <c r="B142" s="76" t="s">
        <v>99</v>
      </c>
      <c r="C142" s="133" t="n">
        <v>863</v>
      </c>
      <c r="D142" s="133" t="n">
        <v>1693</v>
      </c>
      <c r="E142" s="133" t="n">
        <v>1916</v>
      </c>
      <c r="F142" s="133" t="n">
        <v>3</v>
      </c>
      <c r="G142" s="133" t="n">
        <v>-223</v>
      </c>
      <c r="H142" s="134" t="n">
        <v>4.3</v>
      </c>
      <c r="I142" s="134" t="n">
        <v>8.5</v>
      </c>
      <c r="J142" s="134" t="n">
        <v>9.61</v>
      </c>
      <c r="K142" s="149" t="n">
        <v>1.8</v>
      </c>
      <c r="L142" s="134" t="n">
        <v>-1.1</v>
      </c>
      <c r="M142" s="38" t="n">
        <v>63</v>
      </c>
    </row>
    <row r="143" customFormat="false" ht="8.1" hidden="false" customHeight="true" outlineLevel="0" collapsed="false"/>
    <row r="144" customFormat="false" ht="9.6" hidden="false" customHeight="false" outlineLevel="0" collapsed="false">
      <c r="A144" s="139" t="s">
        <v>242</v>
      </c>
      <c r="B144" s="139"/>
    </row>
    <row r="145" customFormat="false" ht="9.6" hidden="false" customHeight="false" outlineLevel="0" collapsed="false">
      <c r="A145" s="139" t="s">
        <v>243</v>
      </c>
      <c r="B145" s="139"/>
    </row>
    <row r="146" customFormat="false" ht="11.25" hidden="false" customHeight="true" outlineLevel="0" collapsed="false">
      <c r="A146" s="2"/>
      <c r="B146" s="2"/>
      <c r="C146" s="2"/>
      <c r="D146" s="2"/>
      <c r="E146" s="2"/>
      <c r="F146" s="2"/>
      <c r="G146" s="2"/>
      <c r="H146" s="88"/>
      <c r="I146" s="88"/>
      <c r="J146" s="88"/>
      <c r="K146" s="88"/>
      <c r="L146" s="88"/>
      <c r="M146" s="2"/>
    </row>
    <row r="147" customFormat="false" ht="25.5" hidden="false" customHeight="true" outlineLevel="0" collapsed="false"/>
    <row r="148" customFormat="false" ht="9.6" hidden="false" customHeight="false" outlineLevel="0" collapsed="false">
      <c r="A148" s="4" t="s">
        <v>248</v>
      </c>
      <c r="B148" s="4"/>
    </row>
    <row r="149" customFormat="false" ht="9.6" hidden="false" customHeight="false" outlineLevel="0" collapsed="false">
      <c r="A149" s="7" t="s">
        <v>245</v>
      </c>
      <c r="B149" s="7"/>
    </row>
    <row r="150" customFormat="false" ht="32.1" hidden="false" customHeight="true" outlineLevel="0" collapsed="false">
      <c r="A150" s="11" t="s">
        <v>4</v>
      </c>
      <c r="B150" s="11" t="s">
        <v>5</v>
      </c>
      <c r="C150" s="20" t="s">
        <v>229</v>
      </c>
      <c r="D150" s="20" t="s">
        <v>230</v>
      </c>
      <c r="E150" s="20" t="s">
        <v>231</v>
      </c>
      <c r="F150" s="20"/>
      <c r="G150" s="20" t="s">
        <v>232</v>
      </c>
      <c r="H150" s="124" t="s">
        <v>229</v>
      </c>
      <c r="I150" s="123" t="s">
        <v>230</v>
      </c>
      <c r="J150" s="123" t="s">
        <v>233</v>
      </c>
      <c r="K150" s="123"/>
      <c r="L150" s="140" t="s">
        <v>232</v>
      </c>
      <c r="M150" s="14" t="s">
        <v>4</v>
      </c>
    </row>
    <row r="151" customFormat="false" ht="63.9" hidden="false" customHeight="true" outlineLevel="0" collapsed="false">
      <c r="A151" s="11"/>
      <c r="B151" s="11"/>
      <c r="C151" s="20"/>
      <c r="D151" s="20"/>
      <c r="E151" s="123" t="s">
        <v>234</v>
      </c>
      <c r="F151" s="124" t="s">
        <v>246</v>
      </c>
      <c r="G151" s="20"/>
      <c r="H151" s="124"/>
      <c r="I151" s="123"/>
      <c r="J151" s="123" t="s">
        <v>234</v>
      </c>
      <c r="K151" s="124" t="s">
        <v>247</v>
      </c>
      <c r="L151" s="140"/>
      <c r="M151" s="14"/>
    </row>
    <row r="152" customFormat="false" ht="15.9" hidden="false" customHeight="true" outlineLevel="0" collapsed="false">
      <c r="A152" s="11"/>
      <c r="B152" s="11"/>
      <c r="C152" s="95" t="s">
        <v>237</v>
      </c>
      <c r="D152" s="95"/>
      <c r="E152" s="95"/>
      <c r="F152" s="95"/>
      <c r="G152" s="95"/>
      <c r="H152" s="125" t="s">
        <v>238</v>
      </c>
      <c r="I152" s="125"/>
      <c r="J152" s="125"/>
      <c r="K152" s="125"/>
      <c r="L152" s="125"/>
      <c r="M152" s="14"/>
    </row>
    <row r="153" customFormat="false" ht="8.1" hidden="false" customHeight="true" outlineLevel="0" collapsed="false">
      <c r="B153" s="24"/>
      <c r="C153" s="26"/>
      <c r="D153" s="26"/>
      <c r="E153" s="26"/>
      <c r="F153" s="25"/>
      <c r="G153" s="24"/>
      <c r="H153" s="126"/>
      <c r="I153" s="127"/>
      <c r="J153" s="127"/>
      <c r="K153" s="127"/>
      <c r="M153" s="38"/>
    </row>
    <row r="154" s="51" customFormat="true" ht="11.25" hidden="false" customHeight="true" outlineLevel="0" collapsed="false">
      <c r="A154" s="29"/>
      <c r="B154" s="46" t="s">
        <v>102</v>
      </c>
      <c r="C154" s="48"/>
      <c r="D154" s="48"/>
      <c r="E154" s="48"/>
      <c r="F154" s="48"/>
      <c r="G154" s="48"/>
      <c r="H154" s="141"/>
      <c r="I154" s="141"/>
      <c r="J154" s="141"/>
      <c r="K154" s="141"/>
      <c r="L154" s="142"/>
      <c r="M154" s="34"/>
    </row>
    <row r="155" customFormat="false" ht="11.25" hidden="false" customHeight="true" outlineLevel="0" collapsed="false">
      <c r="A155" s="29"/>
      <c r="B155" s="78" t="s">
        <v>103</v>
      </c>
      <c r="C155" s="130"/>
      <c r="D155" s="130"/>
      <c r="E155" s="130"/>
      <c r="F155" s="130"/>
      <c r="G155" s="130"/>
      <c r="H155" s="132"/>
      <c r="I155" s="132"/>
      <c r="J155" s="132"/>
      <c r="K155" s="132"/>
      <c r="L155" s="132"/>
      <c r="M155" s="38"/>
    </row>
    <row r="156" customFormat="false" ht="11.25" hidden="false" customHeight="true" outlineLevel="0" collapsed="false">
      <c r="A156" s="29" t="n">
        <v>64</v>
      </c>
      <c r="B156" s="47" t="s">
        <v>104</v>
      </c>
      <c r="C156" s="48" t="n">
        <v>2409</v>
      </c>
      <c r="D156" s="48" t="n">
        <v>4131</v>
      </c>
      <c r="E156" s="48" t="n">
        <v>5705</v>
      </c>
      <c r="F156" s="48" t="n">
        <v>14</v>
      </c>
      <c r="G156" s="48" t="n">
        <v>-1574</v>
      </c>
      <c r="H156" s="129" t="n">
        <v>4.9</v>
      </c>
      <c r="I156" s="129" t="n">
        <v>8.4</v>
      </c>
      <c r="J156" s="129" t="n">
        <v>11.6</v>
      </c>
      <c r="K156" s="129" t="n">
        <v>3.4</v>
      </c>
      <c r="L156" s="129" t="n">
        <v>-3.2</v>
      </c>
      <c r="M156" s="38" t="n">
        <v>64</v>
      </c>
    </row>
    <row r="157" customFormat="false" ht="11.25" hidden="false" customHeight="true" outlineLevel="0" collapsed="false">
      <c r="A157" s="29"/>
      <c r="B157" s="26"/>
      <c r="C157" s="130"/>
      <c r="D157" s="130"/>
      <c r="E157" s="130"/>
      <c r="F157" s="130"/>
      <c r="G157" s="130"/>
      <c r="H157" s="141"/>
      <c r="I157" s="141"/>
      <c r="J157" s="129"/>
      <c r="K157" s="141"/>
      <c r="L157" s="141"/>
      <c r="M157" s="38"/>
    </row>
    <row r="158" customFormat="false" ht="11.4" hidden="false" customHeight="true" outlineLevel="0" collapsed="false">
      <c r="A158" s="29" t="n">
        <v>65</v>
      </c>
      <c r="B158" s="30" t="s">
        <v>105</v>
      </c>
      <c r="C158" s="133" t="n">
        <v>338</v>
      </c>
      <c r="D158" s="133" t="n">
        <v>583</v>
      </c>
      <c r="E158" s="133" t="n">
        <v>867</v>
      </c>
      <c r="F158" s="133" t="n">
        <v>1</v>
      </c>
      <c r="G158" s="133" t="n">
        <v>-284</v>
      </c>
      <c r="H158" s="134" t="n">
        <v>4.6</v>
      </c>
      <c r="I158" s="134" t="n">
        <v>7.9</v>
      </c>
      <c r="J158" s="134" t="n">
        <v>11.81</v>
      </c>
      <c r="K158" s="149" t="n">
        <v>1.7</v>
      </c>
      <c r="L158" s="134" t="n">
        <v>-3.9</v>
      </c>
      <c r="M158" s="38" t="n">
        <v>65</v>
      </c>
    </row>
    <row r="159" customFormat="false" ht="11.4" hidden="false" customHeight="true" outlineLevel="0" collapsed="false">
      <c r="A159" s="29"/>
      <c r="B159" s="26" t="s">
        <v>84</v>
      </c>
      <c r="C159" s="61"/>
      <c r="D159" s="61"/>
      <c r="E159" s="61"/>
      <c r="F159" s="61"/>
      <c r="G159" s="61"/>
      <c r="H159" s="132"/>
      <c r="I159" s="132"/>
      <c r="J159" s="131"/>
      <c r="K159" s="132"/>
      <c r="L159" s="132"/>
      <c r="M159" s="38"/>
    </row>
    <row r="160" customFormat="false" ht="11.4" hidden="false" customHeight="true" outlineLevel="0" collapsed="false">
      <c r="A160" s="29"/>
      <c r="B160" s="53" t="s">
        <v>85</v>
      </c>
      <c r="C160" s="130"/>
      <c r="D160" s="130"/>
      <c r="E160" s="130"/>
      <c r="F160" s="130"/>
      <c r="G160" s="130"/>
      <c r="H160" s="132"/>
      <c r="I160" s="132"/>
      <c r="J160" s="131"/>
      <c r="K160" s="132"/>
      <c r="L160" s="132"/>
      <c r="M160" s="38"/>
    </row>
    <row r="161" customFormat="false" ht="11.4" hidden="false" customHeight="true" outlineLevel="0" collapsed="false">
      <c r="A161" s="29" t="n">
        <v>66</v>
      </c>
      <c r="B161" s="56" t="s">
        <v>106</v>
      </c>
      <c r="C161" s="135" t="n">
        <v>131</v>
      </c>
      <c r="D161" s="135" t="n">
        <v>277</v>
      </c>
      <c r="E161" s="135" t="n">
        <v>345</v>
      </c>
      <c r="F161" s="138" t="s">
        <v>241</v>
      </c>
      <c r="G161" s="135" t="n">
        <v>-68</v>
      </c>
      <c r="H161" s="136" t="n">
        <v>4</v>
      </c>
      <c r="I161" s="136" t="n">
        <v>8.5</v>
      </c>
      <c r="J161" s="136" t="n">
        <v>10.53</v>
      </c>
      <c r="K161" s="138" t="s">
        <v>241</v>
      </c>
      <c r="L161" s="136" t="n">
        <v>-2.1</v>
      </c>
      <c r="M161" s="38" t="n">
        <v>66</v>
      </c>
    </row>
    <row r="162" customFormat="false" ht="11.4" hidden="false" customHeight="true" outlineLevel="0" collapsed="false">
      <c r="A162" s="29" t="n">
        <v>67</v>
      </c>
      <c r="B162" s="40" t="s">
        <v>240</v>
      </c>
      <c r="C162" s="135" t="n">
        <v>49</v>
      </c>
      <c r="D162" s="135" t="n">
        <v>126</v>
      </c>
      <c r="E162" s="135" t="n">
        <v>170</v>
      </c>
      <c r="F162" s="138" t="s">
        <v>241</v>
      </c>
      <c r="G162" s="135" t="n">
        <v>-44</v>
      </c>
      <c r="H162" s="136" t="n">
        <v>3</v>
      </c>
      <c r="I162" s="136" t="n">
        <v>7.6</v>
      </c>
      <c r="J162" s="136" t="n">
        <v>10.24</v>
      </c>
      <c r="K162" s="138" t="s">
        <v>241</v>
      </c>
      <c r="L162" s="136" t="n">
        <v>-2.7</v>
      </c>
      <c r="M162" s="38" t="n">
        <v>67</v>
      </c>
    </row>
    <row r="163" customFormat="false" ht="2.1" hidden="false" customHeight="true" outlineLevel="0" collapsed="false">
      <c r="A163" s="52"/>
      <c r="B163" s="26"/>
      <c r="C163" s="130"/>
      <c r="D163" s="130"/>
      <c r="E163" s="130"/>
      <c r="F163" s="130"/>
      <c r="G163" s="130"/>
      <c r="H163" s="132"/>
      <c r="I163" s="132"/>
      <c r="J163" s="131"/>
      <c r="K163" s="132"/>
      <c r="L163" s="132"/>
      <c r="M163" s="38"/>
    </row>
    <row r="164" customFormat="false" ht="11.4" hidden="false" customHeight="true" outlineLevel="0" collapsed="false">
      <c r="A164" s="29"/>
      <c r="B164" s="26" t="s">
        <v>63</v>
      </c>
      <c r="C164" s="130"/>
      <c r="D164" s="130"/>
      <c r="E164" s="130"/>
      <c r="F164" s="130"/>
      <c r="G164" s="130"/>
      <c r="H164" s="132"/>
      <c r="I164" s="132"/>
      <c r="J164" s="131"/>
      <c r="K164" s="132"/>
      <c r="L164" s="132"/>
      <c r="M164" s="38"/>
    </row>
    <row r="165" customFormat="false" ht="11.4" hidden="false" customHeight="true" outlineLevel="0" collapsed="false">
      <c r="A165" s="29"/>
      <c r="B165" s="53" t="s">
        <v>36</v>
      </c>
      <c r="C165" s="130"/>
      <c r="D165" s="130"/>
      <c r="E165" s="130"/>
      <c r="F165" s="130"/>
      <c r="G165" s="130"/>
      <c r="H165" s="132"/>
      <c r="I165" s="132"/>
      <c r="J165" s="131"/>
      <c r="K165" s="132"/>
      <c r="L165" s="132"/>
      <c r="M165" s="38"/>
    </row>
    <row r="166" customFormat="false" ht="11.4" hidden="false" customHeight="true" outlineLevel="0" collapsed="false">
      <c r="A166" s="29" t="n">
        <v>68</v>
      </c>
      <c r="B166" s="56" t="s">
        <v>107</v>
      </c>
      <c r="C166" s="135" t="n">
        <v>16</v>
      </c>
      <c r="D166" s="135" t="n">
        <v>35</v>
      </c>
      <c r="E166" s="135" t="n">
        <v>61</v>
      </c>
      <c r="F166" s="138" t="s">
        <v>241</v>
      </c>
      <c r="G166" s="135" t="n">
        <v>-26</v>
      </c>
      <c r="H166" s="136" t="n">
        <v>3.5</v>
      </c>
      <c r="I166" s="136" t="n">
        <v>7.7</v>
      </c>
      <c r="J166" s="136" t="n">
        <v>13.48</v>
      </c>
      <c r="K166" s="138" t="s">
        <v>241</v>
      </c>
      <c r="L166" s="136" t="n">
        <v>-5.7</v>
      </c>
      <c r="M166" s="38" t="n">
        <v>68</v>
      </c>
    </row>
    <row r="167" customFormat="false" ht="11.4" hidden="false" customHeight="true" outlineLevel="0" collapsed="false">
      <c r="A167" s="29" t="n">
        <v>69</v>
      </c>
      <c r="B167" s="56" t="s">
        <v>108</v>
      </c>
      <c r="C167" s="135" t="n">
        <v>28</v>
      </c>
      <c r="D167" s="135" t="n">
        <v>45</v>
      </c>
      <c r="E167" s="135" t="n">
        <v>88</v>
      </c>
      <c r="F167" s="135" t="n">
        <v>1</v>
      </c>
      <c r="G167" s="135" t="n">
        <v>-43</v>
      </c>
      <c r="H167" s="136" t="n">
        <v>4.5</v>
      </c>
      <c r="I167" s="136" t="n">
        <v>7.2</v>
      </c>
      <c r="J167" s="136" t="n">
        <v>14.16</v>
      </c>
      <c r="K167" s="137" t="n">
        <v>22.2</v>
      </c>
      <c r="L167" s="136" t="n">
        <v>-6.9</v>
      </c>
      <c r="M167" s="38" t="n">
        <v>69</v>
      </c>
    </row>
    <row r="168" customFormat="false" ht="11.4" hidden="false" customHeight="true" outlineLevel="0" collapsed="false">
      <c r="A168" s="29" t="n">
        <v>70</v>
      </c>
      <c r="B168" s="56" t="s">
        <v>109</v>
      </c>
      <c r="C168" s="135" t="n">
        <v>44</v>
      </c>
      <c r="D168" s="135" t="n">
        <v>63</v>
      </c>
      <c r="E168" s="135" t="n">
        <v>103</v>
      </c>
      <c r="F168" s="138" t="s">
        <v>241</v>
      </c>
      <c r="G168" s="135" t="n">
        <v>-40</v>
      </c>
      <c r="H168" s="136" t="n">
        <v>5.8</v>
      </c>
      <c r="I168" s="136" t="n">
        <v>8.3</v>
      </c>
      <c r="J168" s="136" t="n">
        <v>13.52</v>
      </c>
      <c r="K168" s="138" t="s">
        <v>241</v>
      </c>
      <c r="L168" s="136" t="n">
        <v>-5.3</v>
      </c>
      <c r="M168" s="38" t="n">
        <v>70</v>
      </c>
    </row>
    <row r="169" customFormat="false" ht="11.4" hidden="false" customHeight="true" outlineLevel="0" collapsed="false">
      <c r="A169" s="29" t="n">
        <v>71</v>
      </c>
      <c r="B169" s="56" t="s">
        <v>110</v>
      </c>
      <c r="C169" s="135" t="n">
        <v>31</v>
      </c>
      <c r="D169" s="135" t="n">
        <v>47</v>
      </c>
      <c r="E169" s="135" t="n">
        <v>70</v>
      </c>
      <c r="F169" s="138" t="s">
        <v>241</v>
      </c>
      <c r="G169" s="135" t="n">
        <v>-23</v>
      </c>
      <c r="H169" s="136" t="n">
        <v>6.1</v>
      </c>
      <c r="I169" s="136" t="n">
        <v>9.3</v>
      </c>
      <c r="J169" s="136" t="n">
        <v>13.8</v>
      </c>
      <c r="K169" s="138" t="s">
        <v>241</v>
      </c>
      <c r="L169" s="136" t="n">
        <v>-4.5</v>
      </c>
      <c r="M169" s="38" t="n">
        <v>71</v>
      </c>
    </row>
    <row r="170" s="51" customFormat="true" ht="11.4" hidden="false" customHeight="true" outlineLevel="0" collapsed="false">
      <c r="A170" s="29" t="n">
        <v>72</v>
      </c>
      <c r="B170" s="56" t="s">
        <v>111</v>
      </c>
      <c r="C170" s="135" t="n">
        <v>41</v>
      </c>
      <c r="D170" s="135" t="n">
        <v>52</v>
      </c>
      <c r="E170" s="135" t="n">
        <v>78</v>
      </c>
      <c r="F170" s="138" t="s">
        <v>241</v>
      </c>
      <c r="G170" s="135" t="n">
        <v>-26</v>
      </c>
      <c r="H170" s="136" t="n">
        <v>5.3</v>
      </c>
      <c r="I170" s="136" t="n">
        <v>6.7</v>
      </c>
      <c r="J170" s="136" t="n">
        <v>10</v>
      </c>
      <c r="K170" s="138" t="s">
        <v>241</v>
      </c>
      <c r="L170" s="136" t="n">
        <v>-3.3</v>
      </c>
      <c r="M170" s="38" t="n">
        <v>72</v>
      </c>
    </row>
    <row r="171" customFormat="false" ht="11.4" hidden="false" customHeight="true" outlineLevel="0" collapsed="false">
      <c r="A171" s="29" t="n">
        <v>73</v>
      </c>
      <c r="B171" s="56" t="s">
        <v>112</v>
      </c>
      <c r="C171" s="135" t="n">
        <v>26</v>
      </c>
      <c r="D171" s="135" t="n">
        <v>23</v>
      </c>
      <c r="E171" s="135" t="n">
        <v>46</v>
      </c>
      <c r="F171" s="138" t="s">
        <v>241</v>
      </c>
      <c r="G171" s="135" t="n">
        <v>-23</v>
      </c>
      <c r="H171" s="136" t="n">
        <v>6.9</v>
      </c>
      <c r="I171" s="136" t="n">
        <v>6.1</v>
      </c>
      <c r="J171" s="136" t="n">
        <v>12.17</v>
      </c>
      <c r="K171" s="138" t="s">
        <v>241</v>
      </c>
      <c r="L171" s="136" t="n">
        <v>-6.1</v>
      </c>
      <c r="M171" s="38" t="n">
        <v>73</v>
      </c>
    </row>
    <row r="172" customFormat="false" ht="11.4" hidden="false" customHeight="true" outlineLevel="0" collapsed="false">
      <c r="A172" s="29" t="n">
        <v>74</v>
      </c>
      <c r="B172" s="56" t="s">
        <v>113</v>
      </c>
      <c r="C172" s="135" t="n">
        <v>21</v>
      </c>
      <c r="D172" s="135" t="n">
        <v>41</v>
      </c>
      <c r="E172" s="135" t="n">
        <v>76</v>
      </c>
      <c r="F172" s="138" t="s">
        <v>241</v>
      </c>
      <c r="G172" s="135" t="n">
        <v>-35</v>
      </c>
      <c r="H172" s="136" t="n">
        <v>3.7</v>
      </c>
      <c r="I172" s="136" t="n">
        <v>7.3</v>
      </c>
      <c r="J172" s="136" t="n">
        <v>13.52</v>
      </c>
      <c r="K172" s="138" t="s">
        <v>241</v>
      </c>
      <c r="L172" s="136" t="n">
        <v>-6.2</v>
      </c>
      <c r="M172" s="38" t="n">
        <v>74</v>
      </c>
    </row>
    <row r="173" customFormat="false" ht="11.4" hidden="false" customHeight="true" outlineLevel="0" collapsed="false">
      <c r="A173" s="29"/>
      <c r="B173" s="26"/>
      <c r="C173" s="130"/>
      <c r="D173" s="130"/>
      <c r="E173" s="130"/>
      <c r="F173" s="130"/>
      <c r="G173" s="130"/>
      <c r="H173" s="131"/>
      <c r="I173" s="131"/>
      <c r="J173" s="131"/>
      <c r="K173" s="131"/>
      <c r="L173" s="131"/>
      <c r="M173" s="38"/>
    </row>
    <row r="174" customFormat="false" ht="11.4" hidden="false" customHeight="true" outlineLevel="0" collapsed="false">
      <c r="A174" s="29" t="n">
        <v>75</v>
      </c>
      <c r="B174" s="30" t="s">
        <v>114</v>
      </c>
      <c r="C174" s="133" t="n">
        <v>466</v>
      </c>
      <c r="D174" s="133" t="n">
        <v>812</v>
      </c>
      <c r="E174" s="133" t="n">
        <v>1039</v>
      </c>
      <c r="F174" s="133" t="n">
        <v>4</v>
      </c>
      <c r="G174" s="133" t="n">
        <v>-227</v>
      </c>
      <c r="H174" s="134" t="n">
        <v>5.3</v>
      </c>
      <c r="I174" s="134" t="n">
        <v>9.3</v>
      </c>
      <c r="J174" s="134" t="n">
        <v>11.85</v>
      </c>
      <c r="K174" s="149" t="n">
        <v>4.9</v>
      </c>
      <c r="L174" s="134" t="n">
        <v>-2.6</v>
      </c>
      <c r="M174" s="38" t="n">
        <v>75</v>
      </c>
    </row>
    <row r="175" customFormat="false" ht="11.4" hidden="false" customHeight="true" outlineLevel="0" collapsed="false">
      <c r="A175" s="52"/>
      <c r="B175" s="26" t="s">
        <v>60</v>
      </c>
      <c r="C175" s="130"/>
      <c r="D175" s="130"/>
      <c r="E175" s="130"/>
      <c r="F175" s="130"/>
      <c r="G175" s="130"/>
      <c r="H175" s="131"/>
      <c r="I175" s="131"/>
      <c r="J175" s="131"/>
      <c r="K175" s="131"/>
      <c r="L175" s="131"/>
      <c r="M175" s="38"/>
    </row>
    <row r="176" customFormat="false" ht="11.4" hidden="false" customHeight="true" outlineLevel="0" collapsed="false">
      <c r="A176" s="52"/>
      <c r="B176" s="53" t="s">
        <v>29</v>
      </c>
      <c r="C176" s="130"/>
      <c r="D176" s="130"/>
      <c r="E176" s="130"/>
      <c r="F176" s="130"/>
      <c r="G176" s="130"/>
      <c r="H176" s="131"/>
      <c r="I176" s="131"/>
      <c r="J176" s="131"/>
      <c r="K176" s="131"/>
      <c r="L176" s="131"/>
      <c r="M176" s="38"/>
    </row>
    <row r="177" customFormat="false" ht="11.4" hidden="false" customHeight="true" outlineLevel="0" collapsed="false">
      <c r="A177" s="29" t="n">
        <v>76</v>
      </c>
      <c r="B177" s="56" t="s">
        <v>115</v>
      </c>
      <c r="C177" s="135" t="n">
        <v>143</v>
      </c>
      <c r="D177" s="135" t="n">
        <v>245</v>
      </c>
      <c r="E177" s="135" t="n">
        <v>304</v>
      </c>
      <c r="F177" s="135" t="n">
        <v>2</v>
      </c>
      <c r="G177" s="135" t="n">
        <v>-59</v>
      </c>
      <c r="H177" s="136" t="n">
        <v>5</v>
      </c>
      <c r="I177" s="136" t="n">
        <v>8.5</v>
      </c>
      <c r="J177" s="136" t="n">
        <v>10.57</v>
      </c>
      <c r="K177" s="137" t="n">
        <v>8.2</v>
      </c>
      <c r="L177" s="136" t="n">
        <v>-2.1</v>
      </c>
      <c r="M177" s="38" t="n">
        <v>76</v>
      </c>
    </row>
    <row r="178" customFormat="false" ht="11.4" hidden="false" customHeight="true" outlineLevel="0" collapsed="false">
      <c r="A178" s="29" t="n">
        <v>77</v>
      </c>
      <c r="B178" s="40" t="s">
        <v>240</v>
      </c>
      <c r="C178" s="135" t="n">
        <v>67</v>
      </c>
      <c r="D178" s="135" t="n">
        <v>116</v>
      </c>
      <c r="E178" s="135" t="n">
        <v>176</v>
      </c>
      <c r="F178" s="135" t="n">
        <v>2</v>
      </c>
      <c r="G178" s="135" t="n">
        <v>-60</v>
      </c>
      <c r="H178" s="136" t="n">
        <v>4.3</v>
      </c>
      <c r="I178" s="136" t="n">
        <v>7.4</v>
      </c>
      <c r="J178" s="136" t="n">
        <v>11.17</v>
      </c>
      <c r="K178" s="137" t="n">
        <v>17.2</v>
      </c>
      <c r="L178" s="136" t="n">
        <v>-3.8</v>
      </c>
      <c r="M178" s="38" t="n">
        <v>77</v>
      </c>
    </row>
    <row r="179" customFormat="false" ht="11.4" hidden="false" customHeight="true" outlineLevel="0" collapsed="false">
      <c r="A179" s="29" t="n">
        <v>78</v>
      </c>
      <c r="B179" s="56" t="s">
        <v>116</v>
      </c>
      <c r="C179" s="135" t="n">
        <v>57</v>
      </c>
      <c r="D179" s="135" t="n">
        <v>113</v>
      </c>
      <c r="E179" s="135" t="n">
        <v>115</v>
      </c>
      <c r="F179" s="135" t="n">
        <v>1</v>
      </c>
      <c r="G179" s="135" t="n">
        <v>-2</v>
      </c>
      <c r="H179" s="136" t="n">
        <v>4.9</v>
      </c>
      <c r="I179" s="136" t="n">
        <v>9.7</v>
      </c>
      <c r="J179" s="136" t="n">
        <v>9.83</v>
      </c>
      <c r="K179" s="137" t="n">
        <v>8.9</v>
      </c>
      <c r="L179" s="136" t="n">
        <v>-0.2</v>
      </c>
      <c r="M179" s="38" t="n">
        <v>78</v>
      </c>
    </row>
    <row r="180" customFormat="false" ht="11.4" hidden="false" customHeight="true" outlineLevel="0" collapsed="false">
      <c r="A180" s="29" t="n">
        <v>79</v>
      </c>
      <c r="B180" s="40" t="s">
        <v>240</v>
      </c>
      <c r="C180" s="135" t="n">
        <v>9</v>
      </c>
      <c r="D180" s="135" t="n">
        <v>40</v>
      </c>
      <c r="E180" s="135" t="n">
        <v>33</v>
      </c>
      <c r="F180" s="138" t="s">
        <v>241</v>
      </c>
      <c r="G180" s="135" t="n">
        <v>7</v>
      </c>
      <c r="H180" s="136" t="n">
        <v>2.3</v>
      </c>
      <c r="I180" s="136" t="n">
        <v>10.3</v>
      </c>
      <c r="J180" s="136" t="n">
        <v>8.46</v>
      </c>
      <c r="K180" s="138" t="s">
        <v>241</v>
      </c>
      <c r="L180" s="136" t="n">
        <v>1.8</v>
      </c>
      <c r="M180" s="38" t="n">
        <v>79</v>
      </c>
    </row>
    <row r="181" customFormat="false" ht="11.4" hidden="false" customHeight="true" outlineLevel="0" collapsed="false">
      <c r="A181" s="29" t="n">
        <v>80</v>
      </c>
      <c r="B181" s="56" t="s">
        <v>117</v>
      </c>
      <c r="C181" s="135" t="n">
        <v>76</v>
      </c>
      <c r="D181" s="135" t="n">
        <v>132</v>
      </c>
      <c r="E181" s="135" t="n">
        <v>170</v>
      </c>
      <c r="F181" s="138" t="s">
        <v>241</v>
      </c>
      <c r="G181" s="135" t="n">
        <v>-38</v>
      </c>
      <c r="H181" s="136" t="n">
        <v>5.9</v>
      </c>
      <c r="I181" s="136" t="n">
        <v>10.3</v>
      </c>
      <c r="J181" s="136" t="n">
        <v>13.21</v>
      </c>
      <c r="K181" s="138" t="s">
        <v>241</v>
      </c>
      <c r="L181" s="136" t="n">
        <v>-3</v>
      </c>
      <c r="M181" s="38" t="n">
        <v>80</v>
      </c>
    </row>
    <row r="182" customFormat="false" ht="11.4" hidden="false" customHeight="true" outlineLevel="0" collapsed="false">
      <c r="A182" s="29" t="n">
        <v>81</v>
      </c>
      <c r="B182" s="40" t="s">
        <v>240</v>
      </c>
      <c r="C182" s="135" t="n">
        <v>41</v>
      </c>
      <c r="D182" s="135" t="n">
        <v>60</v>
      </c>
      <c r="E182" s="135" t="n">
        <v>69</v>
      </c>
      <c r="F182" s="138" t="s">
        <v>241</v>
      </c>
      <c r="G182" s="135" t="n">
        <v>-9</v>
      </c>
      <c r="H182" s="136" t="n">
        <v>6.1</v>
      </c>
      <c r="I182" s="136" t="n">
        <v>9</v>
      </c>
      <c r="J182" s="136" t="n">
        <v>10.31</v>
      </c>
      <c r="K182" s="138" t="s">
        <v>241</v>
      </c>
      <c r="L182" s="136" t="n">
        <v>-1.3</v>
      </c>
      <c r="M182" s="38" t="n">
        <v>81</v>
      </c>
    </row>
    <row r="183" customFormat="false" ht="11.4" hidden="false" customHeight="true" outlineLevel="0" collapsed="false">
      <c r="B183" s="26"/>
      <c r="C183" s="130"/>
      <c r="D183" s="130"/>
      <c r="E183" s="130"/>
      <c r="F183" s="130"/>
      <c r="G183" s="130"/>
      <c r="H183" s="131"/>
      <c r="I183" s="131"/>
      <c r="J183" s="131"/>
      <c r="K183" s="131"/>
      <c r="L183" s="131"/>
      <c r="M183" s="38"/>
    </row>
    <row r="184" customFormat="false" ht="11.4" hidden="false" customHeight="true" outlineLevel="0" collapsed="false">
      <c r="A184" s="29"/>
      <c r="B184" s="26" t="s">
        <v>63</v>
      </c>
      <c r="C184" s="130"/>
      <c r="D184" s="130"/>
      <c r="E184" s="130"/>
      <c r="F184" s="130"/>
      <c r="G184" s="130"/>
      <c r="H184" s="131"/>
      <c r="I184" s="131"/>
      <c r="J184" s="131"/>
      <c r="K184" s="131"/>
      <c r="L184" s="131"/>
      <c r="M184" s="38"/>
    </row>
    <row r="185" customFormat="false" ht="11.4" hidden="false" customHeight="true" outlineLevel="0" collapsed="false">
      <c r="A185" s="29"/>
      <c r="B185" s="53" t="s">
        <v>36</v>
      </c>
      <c r="C185" s="130"/>
      <c r="D185" s="130"/>
      <c r="E185" s="130"/>
      <c r="F185" s="130"/>
      <c r="G185" s="130"/>
      <c r="H185" s="131"/>
      <c r="I185" s="131"/>
      <c r="J185" s="131"/>
      <c r="K185" s="131"/>
      <c r="L185" s="131"/>
      <c r="M185" s="38"/>
    </row>
    <row r="186" s="51" customFormat="true" ht="11.4" hidden="false" customHeight="true" outlineLevel="0" collapsed="false">
      <c r="A186" s="29" t="n">
        <v>82</v>
      </c>
      <c r="B186" s="56" t="s">
        <v>124</v>
      </c>
      <c r="C186" s="135" t="n">
        <v>22</v>
      </c>
      <c r="D186" s="135" t="n">
        <v>37</v>
      </c>
      <c r="E186" s="135" t="n">
        <v>52</v>
      </c>
      <c r="F186" s="138" t="s">
        <v>241</v>
      </c>
      <c r="G186" s="135" t="n">
        <v>-15</v>
      </c>
      <c r="H186" s="136" t="n">
        <v>4.9</v>
      </c>
      <c r="I186" s="136" t="n">
        <v>8.3</v>
      </c>
      <c r="J186" s="136" t="n">
        <v>11.7</v>
      </c>
      <c r="K186" s="138" t="s">
        <v>241</v>
      </c>
      <c r="L186" s="136" t="n">
        <v>-3.4</v>
      </c>
      <c r="M186" s="38" t="n">
        <v>82</v>
      </c>
    </row>
    <row r="187" customFormat="false" ht="11.4" hidden="false" customHeight="true" outlineLevel="0" collapsed="false">
      <c r="A187" s="29" t="n">
        <v>83</v>
      </c>
      <c r="B187" s="56" t="s">
        <v>125</v>
      </c>
      <c r="C187" s="135" t="n">
        <v>27</v>
      </c>
      <c r="D187" s="135" t="n">
        <v>45</v>
      </c>
      <c r="E187" s="135" t="n">
        <v>82</v>
      </c>
      <c r="F187" s="135" t="n">
        <v>1</v>
      </c>
      <c r="G187" s="135" t="n">
        <v>-37</v>
      </c>
      <c r="H187" s="136" t="n">
        <v>5.2</v>
      </c>
      <c r="I187" s="136" t="n">
        <v>8.7</v>
      </c>
      <c r="J187" s="136" t="n">
        <v>15.91</v>
      </c>
      <c r="K187" s="137" t="n">
        <v>22.2</v>
      </c>
      <c r="L187" s="136" t="n">
        <v>-7.2</v>
      </c>
      <c r="M187" s="38" t="n">
        <v>83</v>
      </c>
    </row>
    <row r="188" customFormat="false" ht="11.4" hidden="false" customHeight="true" outlineLevel="0" collapsed="false">
      <c r="A188" s="29" t="n">
        <v>84</v>
      </c>
      <c r="B188" s="56" t="s">
        <v>126</v>
      </c>
      <c r="C188" s="135" t="n">
        <v>32</v>
      </c>
      <c r="D188" s="135" t="n">
        <v>37</v>
      </c>
      <c r="E188" s="135" t="n">
        <v>63</v>
      </c>
      <c r="F188" s="138" t="s">
        <v>241</v>
      </c>
      <c r="G188" s="135" t="n">
        <v>-26</v>
      </c>
      <c r="H188" s="136" t="n">
        <v>6.9</v>
      </c>
      <c r="I188" s="136" t="n">
        <v>7.9</v>
      </c>
      <c r="J188" s="136" t="n">
        <v>13.49</v>
      </c>
      <c r="K188" s="138" t="s">
        <v>241</v>
      </c>
      <c r="L188" s="136" t="n">
        <v>-5.6</v>
      </c>
      <c r="M188" s="38" t="n">
        <v>84</v>
      </c>
    </row>
    <row r="189" customFormat="false" ht="11.4" hidden="false" customHeight="true" outlineLevel="0" collapsed="false">
      <c r="A189" s="29" t="n">
        <v>85</v>
      </c>
      <c r="B189" s="56" t="s">
        <v>127</v>
      </c>
      <c r="C189" s="135" t="n">
        <v>26</v>
      </c>
      <c r="D189" s="135" t="n">
        <v>52</v>
      </c>
      <c r="E189" s="135" t="n">
        <v>46</v>
      </c>
      <c r="F189" s="138" t="s">
        <v>241</v>
      </c>
      <c r="G189" s="135" t="n">
        <v>6</v>
      </c>
      <c r="H189" s="136" t="n">
        <v>6</v>
      </c>
      <c r="I189" s="136" t="n">
        <v>11.9</v>
      </c>
      <c r="J189" s="136" t="n">
        <v>10.53</v>
      </c>
      <c r="K189" s="138" t="s">
        <v>241</v>
      </c>
      <c r="L189" s="136" t="n">
        <v>1.4</v>
      </c>
      <c r="M189" s="38" t="n">
        <v>85</v>
      </c>
    </row>
    <row r="190" customFormat="false" ht="11.4" hidden="false" customHeight="true" outlineLevel="0" collapsed="false">
      <c r="A190" s="29" t="n">
        <v>86</v>
      </c>
      <c r="B190" s="56" t="s">
        <v>128</v>
      </c>
      <c r="C190" s="135" t="n">
        <v>48</v>
      </c>
      <c r="D190" s="135" t="n">
        <v>80</v>
      </c>
      <c r="E190" s="135" t="n">
        <v>87</v>
      </c>
      <c r="F190" s="138" t="s">
        <v>241</v>
      </c>
      <c r="G190" s="135" t="n">
        <v>-7</v>
      </c>
      <c r="H190" s="136" t="n">
        <v>5.6</v>
      </c>
      <c r="I190" s="136" t="n">
        <v>9.4</v>
      </c>
      <c r="J190" s="136" t="n">
        <v>10.22</v>
      </c>
      <c r="K190" s="138" t="s">
        <v>241</v>
      </c>
      <c r="L190" s="136" t="n">
        <v>-0.8</v>
      </c>
      <c r="M190" s="38" t="n">
        <v>86</v>
      </c>
    </row>
    <row r="191" customFormat="false" ht="11.4" hidden="false" customHeight="true" outlineLevel="0" collapsed="false">
      <c r="A191" s="29" t="n">
        <v>87</v>
      </c>
      <c r="B191" s="56" t="s">
        <v>129</v>
      </c>
      <c r="C191" s="135" t="n">
        <v>35</v>
      </c>
      <c r="D191" s="135" t="n">
        <v>71</v>
      </c>
      <c r="E191" s="135" t="n">
        <v>120</v>
      </c>
      <c r="F191" s="138" t="s">
        <v>241</v>
      </c>
      <c r="G191" s="135" t="n">
        <v>-49</v>
      </c>
      <c r="H191" s="136" t="n">
        <v>4.8</v>
      </c>
      <c r="I191" s="136" t="n">
        <v>9.8</v>
      </c>
      <c r="J191" s="136" t="n">
        <v>16.56</v>
      </c>
      <c r="K191" s="138" t="s">
        <v>241</v>
      </c>
      <c r="L191" s="136" t="n">
        <v>-6.8</v>
      </c>
      <c r="M191" s="38" t="n">
        <v>87</v>
      </c>
    </row>
    <row r="192" customFormat="false" ht="8.1" hidden="false" customHeight="true" outlineLevel="0" collapsed="false"/>
    <row r="193" customFormat="false" ht="9.6" hidden="false" customHeight="false" outlineLevel="0" collapsed="false">
      <c r="A193" s="139" t="s">
        <v>242</v>
      </c>
      <c r="B193" s="139"/>
    </row>
    <row r="194" customFormat="false" ht="9.6" hidden="false" customHeight="false" outlineLevel="0" collapsed="false">
      <c r="A194" s="139" t="s">
        <v>243</v>
      </c>
      <c r="B194" s="139"/>
    </row>
    <row r="195" customFormat="false" ht="11.25" hidden="false" customHeight="true" outlineLevel="0" collapsed="false">
      <c r="A195" s="2"/>
      <c r="B195" s="2"/>
      <c r="C195" s="2"/>
      <c r="D195" s="2"/>
      <c r="E195" s="2"/>
      <c r="F195" s="2"/>
      <c r="G195" s="2"/>
      <c r="H195" s="88"/>
      <c r="I195" s="88"/>
      <c r="J195" s="88"/>
      <c r="K195" s="88"/>
      <c r="L195" s="88"/>
      <c r="M195" s="2"/>
    </row>
    <row r="196" customFormat="false" ht="25.5" hidden="false" customHeight="true" outlineLevel="0" collapsed="false"/>
    <row r="197" customFormat="false" ht="9.6" hidden="false" customHeight="false" outlineLevel="0" collapsed="false">
      <c r="A197" s="4" t="s">
        <v>248</v>
      </c>
      <c r="B197" s="4"/>
    </row>
    <row r="198" customFormat="false" ht="9.6" hidden="false" customHeight="false" outlineLevel="0" collapsed="false">
      <c r="A198" s="7" t="s">
        <v>245</v>
      </c>
      <c r="B198" s="7"/>
    </row>
    <row r="199" customFormat="false" ht="32.1" hidden="false" customHeight="true" outlineLevel="0" collapsed="false">
      <c r="A199" s="11" t="s">
        <v>4</v>
      </c>
      <c r="B199" s="11" t="s">
        <v>5</v>
      </c>
      <c r="C199" s="20" t="s">
        <v>229</v>
      </c>
      <c r="D199" s="20" t="s">
        <v>230</v>
      </c>
      <c r="E199" s="20" t="s">
        <v>231</v>
      </c>
      <c r="F199" s="20"/>
      <c r="G199" s="20" t="s">
        <v>232</v>
      </c>
      <c r="H199" s="124" t="s">
        <v>229</v>
      </c>
      <c r="I199" s="123" t="s">
        <v>230</v>
      </c>
      <c r="J199" s="123" t="s">
        <v>233</v>
      </c>
      <c r="K199" s="123"/>
      <c r="L199" s="140" t="s">
        <v>232</v>
      </c>
      <c r="M199" s="14" t="s">
        <v>4</v>
      </c>
    </row>
    <row r="200" customFormat="false" ht="63.9" hidden="false" customHeight="true" outlineLevel="0" collapsed="false">
      <c r="A200" s="11"/>
      <c r="B200" s="11"/>
      <c r="C200" s="20"/>
      <c r="D200" s="20"/>
      <c r="E200" s="123" t="s">
        <v>234</v>
      </c>
      <c r="F200" s="124" t="s">
        <v>246</v>
      </c>
      <c r="G200" s="20"/>
      <c r="H200" s="124"/>
      <c r="I200" s="123"/>
      <c r="J200" s="123" t="s">
        <v>234</v>
      </c>
      <c r="K200" s="124" t="s">
        <v>247</v>
      </c>
      <c r="L200" s="140"/>
      <c r="M200" s="14"/>
    </row>
    <row r="201" customFormat="false" ht="15.9" hidden="false" customHeight="true" outlineLevel="0" collapsed="false">
      <c r="A201" s="11"/>
      <c r="B201" s="11"/>
      <c r="C201" s="95" t="s">
        <v>237</v>
      </c>
      <c r="D201" s="95"/>
      <c r="E201" s="95"/>
      <c r="F201" s="95"/>
      <c r="G201" s="95"/>
      <c r="H201" s="125" t="s">
        <v>238</v>
      </c>
      <c r="I201" s="125"/>
      <c r="J201" s="125"/>
      <c r="K201" s="125"/>
      <c r="L201" s="125"/>
      <c r="M201" s="14"/>
    </row>
    <row r="202" customFormat="false" ht="8.1" hidden="false" customHeight="true" outlineLevel="0" collapsed="false">
      <c r="B202" s="24"/>
      <c r="C202" s="26"/>
      <c r="D202" s="26"/>
      <c r="E202" s="26"/>
      <c r="F202" s="25"/>
      <c r="G202" s="24"/>
      <c r="H202" s="126"/>
      <c r="I202" s="127"/>
      <c r="J202" s="127"/>
      <c r="K202" s="127"/>
      <c r="M202" s="38"/>
    </row>
    <row r="203" customFormat="false" ht="11.85" hidden="false" customHeight="true" outlineLevel="0" collapsed="false">
      <c r="A203" s="29"/>
      <c r="B203" s="46" t="s">
        <v>119</v>
      </c>
      <c r="C203" s="130"/>
      <c r="D203" s="130"/>
      <c r="E203" s="130"/>
      <c r="F203" s="130"/>
      <c r="G203" s="130"/>
      <c r="H203" s="131"/>
      <c r="I203" s="131"/>
      <c r="J203" s="131"/>
      <c r="K203" s="131"/>
      <c r="L203" s="151"/>
      <c r="M203" s="38"/>
    </row>
    <row r="204" customFormat="false" ht="11.85" hidden="false" customHeight="true" outlineLevel="0" collapsed="false">
      <c r="A204" s="29"/>
      <c r="B204" s="78" t="s">
        <v>120</v>
      </c>
      <c r="C204" s="130"/>
      <c r="D204" s="130"/>
      <c r="E204" s="130"/>
      <c r="F204" s="130"/>
      <c r="G204" s="130"/>
      <c r="H204" s="131"/>
      <c r="I204" s="131"/>
      <c r="J204" s="131"/>
      <c r="K204" s="131"/>
      <c r="L204" s="131"/>
      <c r="M204" s="38"/>
    </row>
    <row r="205" customFormat="false" ht="11.85" hidden="false" customHeight="true" outlineLevel="0" collapsed="false">
      <c r="A205" s="29"/>
      <c r="B205" s="70" t="s">
        <v>121</v>
      </c>
      <c r="C205" s="130"/>
      <c r="D205" s="130"/>
      <c r="E205" s="130"/>
      <c r="F205" s="130"/>
      <c r="G205" s="130"/>
      <c r="H205" s="131"/>
      <c r="I205" s="131"/>
      <c r="J205" s="131"/>
      <c r="K205" s="131"/>
      <c r="L205" s="131"/>
      <c r="M205" s="38"/>
    </row>
    <row r="206" customFormat="false" ht="11.85" hidden="false" customHeight="true" outlineLevel="0" collapsed="false">
      <c r="A206" s="29"/>
      <c r="B206" s="80" t="s">
        <v>122</v>
      </c>
      <c r="C206" s="130"/>
      <c r="D206" s="130"/>
      <c r="E206" s="130"/>
      <c r="F206" s="130"/>
      <c r="G206" s="130"/>
      <c r="H206" s="131"/>
      <c r="I206" s="131"/>
      <c r="J206" s="131"/>
      <c r="K206" s="131"/>
      <c r="L206" s="131"/>
      <c r="M206" s="38"/>
    </row>
    <row r="207" customFormat="false" ht="6" hidden="false" customHeight="true" outlineLevel="0" collapsed="false">
      <c r="A207" s="29"/>
      <c r="B207" s="80"/>
      <c r="C207" s="130"/>
      <c r="D207" s="130"/>
      <c r="E207" s="130"/>
      <c r="F207" s="130"/>
      <c r="G207" s="130"/>
      <c r="H207" s="131"/>
      <c r="I207" s="131"/>
      <c r="J207" s="131"/>
      <c r="K207" s="131"/>
      <c r="L207" s="131"/>
      <c r="M207" s="38"/>
    </row>
    <row r="208" customFormat="false" ht="12.6" hidden="false" customHeight="true" outlineLevel="0" collapsed="false">
      <c r="A208" s="29" t="n">
        <v>88</v>
      </c>
      <c r="B208" s="30" t="s">
        <v>130</v>
      </c>
      <c r="C208" s="133" t="n">
        <v>158</v>
      </c>
      <c r="D208" s="133" t="n">
        <v>236</v>
      </c>
      <c r="E208" s="133" t="n">
        <v>413</v>
      </c>
      <c r="F208" s="145" t="s">
        <v>241</v>
      </c>
      <c r="G208" s="133" t="n">
        <v>-177</v>
      </c>
      <c r="H208" s="134" t="n">
        <v>4.5</v>
      </c>
      <c r="I208" s="134" t="n">
        <v>6.8</v>
      </c>
      <c r="J208" s="134" t="n">
        <v>11.86</v>
      </c>
      <c r="K208" s="145" t="s">
        <v>241</v>
      </c>
      <c r="L208" s="134" t="n">
        <v>-5.1</v>
      </c>
      <c r="M208" s="38" t="n">
        <v>88</v>
      </c>
    </row>
    <row r="209" customFormat="false" ht="12.6" hidden="false" customHeight="true" outlineLevel="0" collapsed="false">
      <c r="A209" s="29"/>
      <c r="B209" s="26" t="s">
        <v>131</v>
      </c>
      <c r="C209" s="61"/>
      <c r="D209" s="61"/>
      <c r="E209" s="61"/>
      <c r="F209" s="61"/>
      <c r="G209" s="61"/>
      <c r="H209" s="131"/>
      <c r="I209" s="131"/>
      <c r="J209" s="131"/>
      <c r="K209" s="131"/>
      <c r="L209" s="131"/>
      <c r="M209" s="38"/>
    </row>
    <row r="210" customFormat="false" ht="12.6" hidden="false" customHeight="true" outlineLevel="0" collapsed="false">
      <c r="A210" s="29"/>
      <c r="B210" s="53" t="s">
        <v>29</v>
      </c>
      <c r="C210" s="130"/>
      <c r="D210" s="130"/>
      <c r="E210" s="130"/>
      <c r="F210" s="130"/>
      <c r="G210" s="130"/>
      <c r="H210" s="131"/>
      <c r="I210" s="131"/>
      <c r="J210" s="131"/>
      <c r="K210" s="131"/>
      <c r="L210" s="131"/>
      <c r="M210" s="38"/>
    </row>
    <row r="211" customFormat="false" ht="12.6" hidden="false" customHeight="true" outlineLevel="0" collapsed="false">
      <c r="A211" s="29" t="n">
        <v>89</v>
      </c>
      <c r="B211" s="56" t="s">
        <v>132</v>
      </c>
      <c r="C211" s="135" t="n">
        <v>66</v>
      </c>
      <c r="D211" s="135" t="n">
        <v>113</v>
      </c>
      <c r="E211" s="135" t="n">
        <v>186</v>
      </c>
      <c r="F211" s="138" t="s">
        <v>241</v>
      </c>
      <c r="G211" s="135" t="n">
        <v>-73</v>
      </c>
      <c r="H211" s="136" t="n">
        <v>4</v>
      </c>
      <c r="I211" s="136" t="n">
        <v>6.8</v>
      </c>
      <c r="J211" s="136" t="n">
        <v>11.24</v>
      </c>
      <c r="K211" s="138" t="s">
        <v>241</v>
      </c>
      <c r="L211" s="136" t="n">
        <v>-4.4</v>
      </c>
      <c r="M211" s="38" t="n">
        <v>89</v>
      </c>
    </row>
    <row r="212" customFormat="false" ht="12.6" hidden="false" customHeight="true" outlineLevel="0" collapsed="false">
      <c r="A212" s="29" t="n">
        <v>90</v>
      </c>
      <c r="B212" s="40" t="s">
        <v>240</v>
      </c>
      <c r="C212" s="135" t="n">
        <v>22</v>
      </c>
      <c r="D212" s="135" t="n">
        <v>34</v>
      </c>
      <c r="E212" s="135" t="n">
        <v>62</v>
      </c>
      <c r="F212" s="138" t="s">
        <v>241</v>
      </c>
      <c r="G212" s="135" t="n">
        <v>-28</v>
      </c>
      <c r="H212" s="136" t="n">
        <v>3.8</v>
      </c>
      <c r="I212" s="136" t="n">
        <v>5.9</v>
      </c>
      <c r="J212" s="136" t="n">
        <v>10.82</v>
      </c>
      <c r="K212" s="138" t="s">
        <v>241</v>
      </c>
      <c r="L212" s="136" t="n">
        <v>-4.9</v>
      </c>
      <c r="M212" s="38" t="n">
        <v>90</v>
      </c>
    </row>
    <row r="213" customFormat="false" ht="12.6" hidden="false" customHeight="true" outlineLevel="0" collapsed="false">
      <c r="A213" s="29" t="n">
        <v>91</v>
      </c>
      <c r="B213" s="56" t="s">
        <v>133</v>
      </c>
      <c r="C213" s="135" t="n">
        <v>31</v>
      </c>
      <c r="D213" s="135" t="n">
        <v>46</v>
      </c>
      <c r="E213" s="135" t="n">
        <v>76</v>
      </c>
      <c r="F213" s="138" t="s">
        <v>241</v>
      </c>
      <c r="G213" s="135" t="n">
        <v>-30</v>
      </c>
      <c r="H213" s="136" t="n">
        <v>4.6</v>
      </c>
      <c r="I213" s="136" t="n">
        <v>6.9</v>
      </c>
      <c r="J213" s="136" t="n">
        <v>11.33</v>
      </c>
      <c r="K213" s="138" t="s">
        <v>241</v>
      </c>
      <c r="L213" s="136" t="n">
        <v>-4.5</v>
      </c>
      <c r="M213" s="38" t="n">
        <v>91</v>
      </c>
    </row>
    <row r="214" customFormat="false" ht="12.6" hidden="false" customHeight="true" outlineLevel="0" collapsed="false">
      <c r="A214" s="29" t="n">
        <v>92</v>
      </c>
      <c r="B214" s="40" t="s">
        <v>240</v>
      </c>
      <c r="C214" s="135" t="n">
        <v>9</v>
      </c>
      <c r="D214" s="135" t="n">
        <v>11</v>
      </c>
      <c r="E214" s="135" t="n">
        <v>15</v>
      </c>
      <c r="F214" s="138" t="s">
        <v>241</v>
      </c>
      <c r="G214" s="135" t="n">
        <v>-4</v>
      </c>
      <c r="H214" s="136" t="n">
        <v>6.9</v>
      </c>
      <c r="I214" s="136" t="n">
        <v>8.4</v>
      </c>
      <c r="J214" s="136" t="n">
        <v>11.5</v>
      </c>
      <c r="K214" s="138" t="s">
        <v>241</v>
      </c>
      <c r="L214" s="136" t="n">
        <v>-3.1</v>
      </c>
      <c r="M214" s="38" t="n">
        <v>92</v>
      </c>
    </row>
    <row r="215" customFormat="false" ht="12.6" hidden="false" customHeight="true" outlineLevel="0" collapsed="false">
      <c r="A215" s="52"/>
      <c r="B215" s="26"/>
      <c r="C215" s="130"/>
      <c r="D215" s="130"/>
      <c r="E215" s="130"/>
      <c r="F215" s="130"/>
      <c r="G215" s="130"/>
      <c r="H215" s="131"/>
      <c r="I215" s="131"/>
      <c r="J215" s="131"/>
      <c r="K215" s="131"/>
      <c r="L215" s="131"/>
      <c r="M215" s="38"/>
    </row>
    <row r="216" customFormat="false" ht="12.6" hidden="false" customHeight="true" outlineLevel="0" collapsed="false">
      <c r="A216" s="52"/>
      <c r="B216" s="26" t="s">
        <v>63</v>
      </c>
      <c r="C216" s="130"/>
      <c r="D216" s="130"/>
      <c r="E216" s="130"/>
      <c r="F216" s="130"/>
      <c r="G216" s="130"/>
      <c r="H216" s="131"/>
      <c r="I216" s="131"/>
      <c r="J216" s="131"/>
      <c r="K216" s="131"/>
      <c r="L216" s="131"/>
      <c r="M216" s="38"/>
    </row>
    <row r="217" customFormat="false" ht="12.6" hidden="false" customHeight="true" outlineLevel="0" collapsed="false">
      <c r="A217" s="52"/>
      <c r="B217" s="53" t="s">
        <v>36</v>
      </c>
      <c r="C217" s="130"/>
      <c r="D217" s="130"/>
      <c r="E217" s="130"/>
      <c r="F217" s="130"/>
      <c r="G217" s="130"/>
      <c r="H217" s="131"/>
      <c r="I217" s="131"/>
      <c r="J217" s="131"/>
      <c r="K217" s="131"/>
      <c r="L217" s="131"/>
      <c r="M217" s="38"/>
    </row>
    <row r="218" s="51" customFormat="true" ht="12.6" hidden="false" customHeight="true" outlineLevel="0" collapsed="false">
      <c r="A218" s="29" t="n">
        <v>93</v>
      </c>
      <c r="B218" s="56" t="s">
        <v>134</v>
      </c>
      <c r="C218" s="135" t="n">
        <v>20</v>
      </c>
      <c r="D218" s="135" t="n">
        <v>28</v>
      </c>
      <c r="E218" s="135" t="n">
        <v>46</v>
      </c>
      <c r="F218" s="138" t="s">
        <v>241</v>
      </c>
      <c r="G218" s="135" t="n">
        <v>-18</v>
      </c>
      <c r="H218" s="136" t="n">
        <v>4.7</v>
      </c>
      <c r="I218" s="136" t="n">
        <v>6.6</v>
      </c>
      <c r="J218" s="136" t="n">
        <v>10.91</v>
      </c>
      <c r="K218" s="138" t="s">
        <v>241</v>
      </c>
      <c r="L218" s="136" t="n">
        <v>-4.3</v>
      </c>
      <c r="M218" s="38" t="n">
        <v>93</v>
      </c>
    </row>
    <row r="219" customFormat="false" ht="12.6" hidden="false" customHeight="true" outlineLevel="0" collapsed="false">
      <c r="A219" s="29" t="n">
        <v>94</v>
      </c>
      <c r="B219" s="56" t="s">
        <v>135</v>
      </c>
      <c r="C219" s="135" t="n">
        <v>19</v>
      </c>
      <c r="D219" s="135" t="n">
        <v>26</v>
      </c>
      <c r="E219" s="135" t="n">
        <v>61</v>
      </c>
      <c r="F219" s="138" t="s">
        <v>241</v>
      </c>
      <c r="G219" s="135" t="n">
        <v>-35</v>
      </c>
      <c r="H219" s="136" t="n">
        <v>4.8</v>
      </c>
      <c r="I219" s="136" t="n">
        <v>6.6</v>
      </c>
      <c r="J219" s="136" t="n">
        <v>15.57</v>
      </c>
      <c r="K219" s="138" t="s">
        <v>241</v>
      </c>
      <c r="L219" s="136" t="n">
        <v>-8.9</v>
      </c>
      <c r="M219" s="38" t="n">
        <v>94</v>
      </c>
    </row>
    <row r="220" customFormat="false" ht="12.6" hidden="false" customHeight="true" outlineLevel="0" collapsed="false">
      <c r="A220" s="29" t="n">
        <v>95</v>
      </c>
      <c r="B220" s="56" t="s">
        <v>136</v>
      </c>
      <c r="C220" s="135" t="n">
        <v>22</v>
      </c>
      <c r="D220" s="135" t="n">
        <v>23</v>
      </c>
      <c r="E220" s="135" t="n">
        <v>44</v>
      </c>
      <c r="F220" s="138" t="s">
        <v>241</v>
      </c>
      <c r="G220" s="135" t="n">
        <v>-21</v>
      </c>
      <c r="H220" s="136" t="n">
        <v>6.4</v>
      </c>
      <c r="I220" s="136" t="n">
        <v>6.7</v>
      </c>
      <c r="J220" s="136" t="n">
        <v>12.78</v>
      </c>
      <c r="K220" s="138" t="s">
        <v>241</v>
      </c>
      <c r="L220" s="136" t="n">
        <v>-6.1</v>
      </c>
      <c r="M220" s="38" t="n">
        <v>95</v>
      </c>
    </row>
    <row r="221" customFormat="false" ht="12.6" hidden="false" customHeight="true" outlineLevel="0" collapsed="false">
      <c r="B221" s="56"/>
      <c r="C221" s="130"/>
      <c r="D221" s="130"/>
      <c r="E221" s="130"/>
      <c r="F221" s="130"/>
      <c r="G221" s="130"/>
      <c r="H221" s="131"/>
      <c r="I221" s="131"/>
      <c r="J221" s="131"/>
      <c r="K221" s="131"/>
      <c r="L221" s="131"/>
      <c r="M221" s="38"/>
    </row>
    <row r="222" customFormat="false" ht="12.6" hidden="false" customHeight="true" outlineLevel="0" collapsed="false">
      <c r="A222" s="29" t="n">
        <v>96</v>
      </c>
      <c r="B222" s="30" t="s">
        <v>138</v>
      </c>
      <c r="C222" s="133" t="n">
        <v>257</v>
      </c>
      <c r="D222" s="133" t="n">
        <v>417</v>
      </c>
      <c r="E222" s="133" t="n">
        <v>728</v>
      </c>
      <c r="F222" s="133" t="n">
        <v>2</v>
      </c>
      <c r="G222" s="133" t="n">
        <v>-311</v>
      </c>
      <c r="H222" s="134" t="n">
        <v>4.7</v>
      </c>
      <c r="I222" s="134" t="n">
        <v>7.7</v>
      </c>
      <c r="J222" s="134" t="n">
        <v>13.38</v>
      </c>
      <c r="K222" s="149" t="n">
        <v>4.8</v>
      </c>
      <c r="L222" s="134" t="n">
        <v>-5.7</v>
      </c>
      <c r="M222" s="38" t="n">
        <v>96</v>
      </c>
    </row>
    <row r="223" customFormat="false" ht="12.6" hidden="false" customHeight="true" outlineLevel="0" collapsed="false">
      <c r="A223" s="29"/>
      <c r="B223" s="26" t="s">
        <v>60</v>
      </c>
      <c r="C223" s="61"/>
      <c r="D223" s="61"/>
      <c r="E223" s="61"/>
      <c r="F223" s="61"/>
      <c r="G223" s="61"/>
      <c r="H223" s="131"/>
      <c r="I223" s="131"/>
      <c r="J223" s="131"/>
      <c r="K223" s="131"/>
      <c r="L223" s="131"/>
      <c r="M223" s="38"/>
    </row>
    <row r="224" customFormat="false" ht="12.6" hidden="false" customHeight="true" outlineLevel="0" collapsed="false">
      <c r="A224" s="29"/>
      <c r="B224" s="53" t="s">
        <v>29</v>
      </c>
      <c r="C224" s="130"/>
      <c r="D224" s="130"/>
      <c r="E224" s="130"/>
      <c r="F224" s="130"/>
      <c r="G224" s="130"/>
      <c r="H224" s="131"/>
      <c r="I224" s="131"/>
      <c r="J224" s="131"/>
      <c r="K224" s="131"/>
      <c r="L224" s="131"/>
      <c r="M224" s="38"/>
    </row>
    <row r="225" customFormat="false" ht="12.6" hidden="false" customHeight="true" outlineLevel="0" collapsed="false">
      <c r="A225" s="29" t="n">
        <v>97</v>
      </c>
      <c r="B225" s="56" t="s">
        <v>139</v>
      </c>
      <c r="C225" s="135" t="n">
        <v>50</v>
      </c>
      <c r="D225" s="135" t="n">
        <v>81</v>
      </c>
      <c r="E225" s="135" t="n">
        <v>175</v>
      </c>
      <c r="F225" s="138" t="s">
        <v>241</v>
      </c>
      <c r="G225" s="135" t="n">
        <v>-94</v>
      </c>
      <c r="H225" s="136" t="n">
        <v>4.1</v>
      </c>
      <c r="I225" s="136" t="n">
        <v>6.7</v>
      </c>
      <c r="J225" s="136" t="n">
        <v>14.41</v>
      </c>
      <c r="K225" s="138" t="s">
        <v>241</v>
      </c>
      <c r="L225" s="136" t="n">
        <v>-7.7</v>
      </c>
      <c r="M225" s="38" t="n">
        <v>97</v>
      </c>
    </row>
    <row r="226" customFormat="false" ht="12.6" hidden="false" customHeight="true" outlineLevel="0" collapsed="false">
      <c r="A226" s="29" t="n">
        <v>98</v>
      </c>
      <c r="B226" s="40" t="s">
        <v>240</v>
      </c>
      <c r="C226" s="135" t="n">
        <v>22</v>
      </c>
      <c r="D226" s="135" t="n">
        <v>33</v>
      </c>
      <c r="E226" s="135" t="n">
        <v>94</v>
      </c>
      <c r="F226" s="138" t="s">
        <v>241</v>
      </c>
      <c r="G226" s="135" t="n">
        <v>-61</v>
      </c>
      <c r="H226" s="136" t="n">
        <v>3.3</v>
      </c>
      <c r="I226" s="136" t="n">
        <v>4.9</v>
      </c>
      <c r="J226" s="136" t="n">
        <v>14.01</v>
      </c>
      <c r="K226" s="138" t="s">
        <v>241</v>
      </c>
      <c r="L226" s="136" t="n">
        <v>-9.1</v>
      </c>
      <c r="M226" s="38" t="n">
        <v>98</v>
      </c>
    </row>
    <row r="227" customFormat="false" ht="12.6" hidden="false" customHeight="true" outlineLevel="0" collapsed="false">
      <c r="A227" s="29" t="n">
        <v>99</v>
      </c>
      <c r="B227" s="56" t="s">
        <v>140</v>
      </c>
      <c r="C227" s="135" t="n">
        <v>58</v>
      </c>
      <c r="D227" s="135" t="n">
        <v>82</v>
      </c>
      <c r="E227" s="135" t="n">
        <v>116</v>
      </c>
      <c r="F227" s="138" t="s">
        <v>241</v>
      </c>
      <c r="G227" s="135" t="n">
        <v>-34</v>
      </c>
      <c r="H227" s="136" t="n">
        <v>5.2</v>
      </c>
      <c r="I227" s="136" t="n">
        <v>7.4</v>
      </c>
      <c r="J227" s="136" t="n">
        <v>10.5</v>
      </c>
      <c r="K227" s="138" t="s">
        <v>241</v>
      </c>
      <c r="L227" s="136" t="n">
        <v>-3.1</v>
      </c>
      <c r="M227" s="38" t="n">
        <v>99</v>
      </c>
    </row>
    <row r="228" customFormat="false" ht="12.6" hidden="false" customHeight="true" outlineLevel="0" collapsed="false">
      <c r="A228" s="29" t="n">
        <v>100</v>
      </c>
      <c r="B228" s="40" t="s">
        <v>240</v>
      </c>
      <c r="C228" s="135" t="n">
        <v>29</v>
      </c>
      <c r="D228" s="135" t="n">
        <v>30</v>
      </c>
      <c r="E228" s="135" t="n">
        <v>30</v>
      </c>
      <c r="F228" s="138" t="s">
        <v>241</v>
      </c>
      <c r="G228" s="138" t="s">
        <v>241</v>
      </c>
      <c r="H228" s="136" t="n">
        <v>6.2</v>
      </c>
      <c r="I228" s="136" t="n">
        <v>6.4</v>
      </c>
      <c r="J228" s="136" t="n">
        <v>6.37</v>
      </c>
      <c r="K228" s="138" t="s">
        <v>241</v>
      </c>
      <c r="L228" s="138" t="s">
        <v>241</v>
      </c>
      <c r="M228" s="38" t="n">
        <v>100</v>
      </c>
    </row>
    <row r="229" customFormat="false" ht="12.6" hidden="false" customHeight="true" outlineLevel="0" collapsed="false">
      <c r="A229" s="29"/>
      <c r="B229" s="26"/>
      <c r="C229" s="130"/>
      <c r="D229" s="130"/>
      <c r="E229" s="130"/>
      <c r="F229" s="130"/>
      <c r="G229" s="130"/>
      <c r="H229" s="132"/>
      <c r="I229" s="132"/>
      <c r="J229" s="131"/>
      <c r="K229" s="132"/>
      <c r="L229" s="132"/>
      <c r="M229" s="38"/>
    </row>
    <row r="230" customFormat="false" ht="12.6" hidden="false" customHeight="true" outlineLevel="0" collapsed="false">
      <c r="A230" s="29"/>
      <c r="B230" s="26" t="s">
        <v>63</v>
      </c>
      <c r="C230" s="130"/>
      <c r="D230" s="130"/>
      <c r="E230" s="130"/>
      <c r="F230" s="130"/>
      <c r="G230" s="130"/>
      <c r="H230" s="132"/>
      <c r="I230" s="132"/>
      <c r="J230" s="131"/>
      <c r="K230" s="132"/>
      <c r="L230" s="132"/>
      <c r="M230" s="38"/>
    </row>
    <row r="231" s="51" customFormat="true" ht="12.6" hidden="false" customHeight="true" outlineLevel="0" collapsed="false">
      <c r="A231" s="29"/>
      <c r="B231" s="53" t="s">
        <v>36</v>
      </c>
      <c r="C231" s="48"/>
      <c r="D231" s="48"/>
      <c r="E231" s="48"/>
      <c r="F231" s="48"/>
      <c r="G231" s="48"/>
      <c r="H231" s="141"/>
      <c r="I231" s="141"/>
      <c r="J231" s="129"/>
      <c r="K231" s="141"/>
      <c r="L231" s="141"/>
      <c r="M231" s="38"/>
    </row>
    <row r="232" customFormat="false" ht="12.6" hidden="false" customHeight="true" outlineLevel="0" collapsed="false">
      <c r="A232" s="29" t="n">
        <v>101</v>
      </c>
      <c r="B232" s="56" t="s">
        <v>141</v>
      </c>
      <c r="C232" s="135" t="n">
        <v>26</v>
      </c>
      <c r="D232" s="135" t="n">
        <v>40</v>
      </c>
      <c r="E232" s="135" t="n">
        <v>68</v>
      </c>
      <c r="F232" s="138" t="s">
        <v>241</v>
      </c>
      <c r="G232" s="135" t="n">
        <v>-28</v>
      </c>
      <c r="H232" s="136" t="n">
        <v>5.2</v>
      </c>
      <c r="I232" s="136" t="n">
        <v>8</v>
      </c>
      <c r="J232" s="136" t="n">
        <v>13.54</v>
      </c>
      <c r="K232" s="138" t="s">
        <v>241</v>
      </c>
      <c r="L232" s="136" t="n">
        <v>-5.6</v>
      </c>
      <c r="M232" s="38" t="n">
        <v>101</v>
      </c>
    </row>
    <row r="233" customFormat="false" ht="12.6" hidden="false" customHeight="true" outlineLevel="0" collapsed="false">
      <c r="A233" s="29" t="n">
        <v>102</v>
      </c>
      <c r="B233" s="56" t="s">
        <v>142</v>
      </c>
      <c r="C233" s="135" t="n">
        <v>39</v>
      </c>
      <c r="D233" s="135" t="n">
        <v>64</v>
      </c>
      <c r="E233" s="135" t="n">
        <v>92</v>
      </c>
      <c r="F233" s="135" t="n">
        <v>1</v>
      </c>
      <c r="G233" s="135" t="n">
        <v>-28</v>
      </c>
      <c r="H233" s="136" t="n">
        <v>5.6</v>
      </c>
      <c r="I233" s="136" t="n">
        <v>9.3</v>
      </c>
      <c r="J233" s="136" t="n">
        <v>13.31</v>
      </c>
      <c r="K233" s="137" t="n">
        <v>15.6</v>
      </c>
      <c r="L233" s="136" t="n">
        <v>-4</v>
      </c>
      <c r="M233" s="38" t="n">
        <v>102</v>
      </c>
    </row>
    <row r="234" customFormat="false" ht="12.6" hidden="false" customHeight="true" outlineLevel="0" collapsed="false">
      <c r="A234" s="29" t="n">
        <v>103</v>
      </c>
      <c r="B234" s="56" t="s">
        <v>143</v>
      </c>
      <c r="C234" s="135" t="n">
        <v>24</v>
      </c>
      <c r="D234" s="135" t="n">
        <v>55</v>
      </c>
      <c r="E234" s="135" t="n">
        <v>72</v>
      </c>
      <c r="F234" s="138" t="s">
        <v>241</v>
      </c>
      <c r="G234" s="135" t="n">
        <v>-17</v>
      </c>
      <c r="H234" s="136" t="n">
        <v>4.3</v>
      </c>
      <c r="I234" s="136" t="n">
        <v>10</v>
      </c>
      <c r="J234" s="136" t="n">
        <v>13.03</v>
      </c>
      <c r="K234" s="138" t="s">
        <v>241</v>
      </c>
      <c r="L234" s="136" t="n">
        <v>-3.1</v>
      </c>
      <c r="M234" s="38" t="n">
        <v>103</v>
      </c>
    </row>
    <row r="235" customFormat="false" ht="12.6" hidden="false" customHeight="true" outlineLevel="0" collapsed="false">
      <c r="A235" s="29" t="n">
        <v>104</v>
      </c>
      <c r="B235" s="56" t="s">
        <v>144</v>
      </c>
      <c r="C235" s="135" t="n">
        <v>19</v>
      </c>
      <c r="D235" s="135" t="n">
        <v>34</v>
      </c>
      <c r="E235" s="135" t="n">
        <v>63</v>
      </c>
      <c r="F235" s="138" t="s">
        <v>241</v>
      </c>
      <c r="G235" s="135" t="n">
        <v>-29</v>
      </c>
      <c r="H235" s="136" t="n">
        <v>4.6</v>
      </c>
      <c r="I235" s="136" t="n">
        <v>8.3</v>
      </c>
      <c r="J235" s="136" t="n">
        <v>15.36</v>
      </c>
      <c r="K235" s="138" t="s">
        <v>241</v>
      </c>
      <c r="L235" s="136" t="n">
        <v>-7.1</v>
      </c>
      <c r="M235" s="38" t="n">
        <v>104</v>
      </c>
    </row>
    <row r="236" customFormat="false" ht="12.6" hidden="false" customHeight="true" outlineLevel="0" collapsed="false">
      <c r="A236" s="29" t="n">
        <v>105</v>
      </c>
      <c r="B236" s="56" t="s">
        <v>145</v>
      </c>
      <c r="C236" s="135" t="n">
        <v>23</v>
      </c>
      <c r="D236" s="135" t="n">
        <v>34</v>
      </c>
      <c r="E236" s="135" t="n">
        <v>76</v>
      </c>
      <c r="F236" s="138" t="s">
        <v>241</v>
      </c>
      <c r="G236" s="135" t="n">
        <v>-42</v>
      </c>
      <c r="H236" s="136" t="n">
        <v>4.3</v>
      </c>
      <c r="I236" s="136" t="n">
        <v>6.3</v>
      </c>
      <c r="J236" s="136" t="n">
        <v>14.07</v>
      </c>
      <c r="K236" s="138" t="s">
        <v>241</v>
      </c>
      <c r="L236" s="136" t="n">
        <v>-7.8</v>
      </c>
      <c r="M236" s="38" t="n">
        <v>105</v>
      </c>
    </row>
    <row r="237" customFormat="false" ht="12.6" hidden="false" customHeight="true" outlineLevel="0" collapsed="false">
      <c r="A237" s="29" t="n">
        <v>106</v>
      </c>
      <c r="B237" s="56" t="s">
        <v>146</v>
      </c>
      <c r="C237" s="135" t="n">
        <v>18</v>
      </c>
      <c r="D237" s="135" t="n">
        <v>27</v>
      </c>
      <c r="E237" s="135" t="n">
        <v>66</v>
      </c>
      <c r="F237" s="135" t="n">
        <v>1</v>
      </c>
      <c r="G237" s="135" t="n">
        <v>-39</v>
      </c>
      <c r="H237" s="136" t="n">
        <v>4.3</v>
      </c>
      <c r="I237" s="136" t="n">
        <v>6.4</v>
      </c>
      <c r="J237" s="136" t="n">
        <v>15.61</v>
      </c>
      <c r="K237" s="136" t="n">
        <v>37</v>
      </c>
      <c r="L237" s="136" t="n">
        <v>-9.2</v>
      </c>
      <c r="M237" s="38" t="n">
        <v>106</v>
      </c>
    </row>
    <row r="238" customFormat="false" ht="8.1" hidden="false" customHeight="true" outlineLevel="0" collapsed="false"/>
    <row r="239" customFormat="false" ht="9.6" hidden="false" customHeight="false" outlineLevel="0" collapsed="false">
      <c r="A239" s="139" t="s">
        <v>242</v>
      </c>
      <c r="B239" s="139"/>
    </row>
    <row r="240" customFormat="false" ht="9.6" hidden="false" customHeight="false" outlineLevel="0" collapsed="false">
      <c r="A240" s="139" t="s">
        <v>243</v>
      </c>
      <c r="B240" s="139"/>
    </row>
    <row r="241" customFormat="false" ht="11.25" hidden="false" customHeight="true" outlineLevel="0" collapsed="false">
      <c r="A241" s="2"/>
      <c r="B241" s="2"/>
      <c r="C241" s="2"/>
      <c r="D241" s="2"/>
      <c r="E241" s="2"/>
      <c r="F241" s="2"/>
      <c r="G241" s="2"/>
      <c r="H241" s="88"/>
      <c r="I241" s="88"/>
      <c r="J241" s="88"/>
      <c r="K241" s="88"/>
      <c r="L241" s="88"/>
      <c r="M241" s="2"/>
    </row>
    <row r="242" customFormat="false" ht="25.5" hidden="false" customHeight="true" outlineLevel="0" collapsed="false"/>
    <row r="243" customFormat="false" ht="9.6" hidden="false" customHeight="false" outlineLevel="0" collapsed="false">
      <c r="A243" s="4" t="s">
        <v>248</v>
      </c>
      <c r="B243" s="4"/>
    </row>
    <row r="244" customFormat="false" ht="9.6" hidden="false" customHeight="false" outlineLevel="0" collapsed="false">
      <c r="A244" s="7" t="s">
        <v>245</v>
      </c>
      <c r="B244" s="7"/>
    </row>
    <row r="245" customFormat="false" ht="32.1" hidden="false" customHeight="true" outlineLevel="0" collapsed="false">
      <c r="A245" s="11" t="s">
        <v>4</v>
      </c>
      <c r="B245" s="11" t="s">
        <v>5</v>
      </c>
      <c r="C245" s="20" t="s">
        <v>229</v>
      </c>
      <c r="D245" s="20" t="s">
        <v>230</v>
      </c>
      <c r="E245" s="20" t="s">
        <v>231</v>
      </c>
      <c r="F245" s="20"/>
      <c r="G245" s="20" t="s">
        <v>232</v>
      </c>
      <c r="H245" s="124" t="s">
        <v>229</v>
      </c>
      <c r="I245" s="123" t="s">
        <v>230</v>
      </c>
      <c r="J245" s="123" t="s">
        <v>233</v>
      </c>
      <c r="K245" s="123"/>
      <c r="L245" s="140" t="s">
        <v>232</v>
      </c>
      <c r="M245" s="14" t="s">
        <v>4</v>
      </c>
    </row>
    <row r="246" customFormat="false" ht="63.9" hidden="false" customHeight="true" outlineLevel="0" collapsed="false">
      <c r="A246" s="11"/>
      <c r="B246" s="11"/>
      <c r="C246" s="20"/>
      <c r="D246" s="20"/>
      <c r="E246" s="123" t="s">
        <v>234</v>
      </c>
      <c r="F246" s="124" t="s">
        <v>246</v>
      </c>
      <c r="G246" s="20"/>
      <c r="H246" s="124"/>
      <c r="I246" s="123"/>
      <c r="J246" s="123" t="s">
        <v>234</v>
      </c>
      <c r="K246" s="124" t="s">
        <v>247</v>
      </c>
      <c r="L246" s="140"/>
      <c r="M246" s="14"/>
    </row>
    <row r="247" customFormat="false" ht="15.9" hidden="false" customHeight="true" outlineLevel="0" collapsed="false">
      <c r="A247" s="11"/>
      <c r="B247" s="11"/>
      <c r="C247" s="95" t="s">
        <v>237</v>
      </c>
      <c r="D247" s="95"/>
      <c r="E247" s="95"/>
      <c r="F247" s="95"/>
      <c r="G247" s="95"/>
      <c r="H247" s="125" t="s">
        <v>238</v>
      </c>
      <c r="I247" s="125"/>
      <c r="J247" s="125"/>
      <c r="K247" s="125"/>
      <c r="L247" s="125"/>
      <c r="M247" s="14"/>
    </row>
    <row r="248" customFormat="false" ht="8.1" hidden="false" customHeight="true" outlineLevel="0" collapsed="false">
      <c r="B248" s="24"/>
      <c r="C248" s="26"/>
      <c r="D248" s="26"/>
      <c r="E248" s="26"/>
      <c r="F248" s="25"/>
      <c r="G248" s="24"/>
      <c r="H248" s="126"/>
      <c r="I248" s="127"/>
      <c r="J248" s="127"/>
      <c r="K248" s="127"/>
      <c r="M248" s="38"/>
    </row>
    <row r="249" customFormat="false" ht="11.1" hidden="false" customHeight="true" outlineLevel="0" collapsed="false">
      <c r="A249" s="29"/>
      <c r="B249" s="46" t="s">
        <v>119</v>
      </c>
      <c r="C249" s="130"/>
      <c r="D249" s="130"/>
      <c r="E249" s="130"/>
      <c r="F249" s="130"/>
      <c r="G249" s="130"/>
      <c r="H249" s="132"/>
      <c r="I249" s="132"/>
      <c r="J249" s="132"/>
      <c r="K249" s="132"/>
      <c r="L249" s="143"/>
      <c r="M249" s="38"/>
    </row>
    <row r="250" customFormat="false" ht="11.1" hidden="false" customHeight="true" outlineLevel="0" collapsed="false">
      <c r="A250" s="29"/>
      <c r="B250" s="78" t="s">
        <v>120</v>
      </c>
      <c r="C250" s="130"/>
      <c r="D250" s="130"/>
      <c r="E250" s="130"/>
      <c r="F250" s="130"/>
      <c r="G250" s="130"/>
      <c r="H250" s="132"/>
      <c r="I250" s="132"/>
      <c r="J250" s="132"/>
      <c r="K250" s="132"/>
      <c r="L250" s="143"/>
      <c r="M250" s="38"/>
    </row>
    <row r="251" customFormat="false" ht="11.1" hidden="false" customHeight="true" outlineLevel="0" collapsed="false">
      <c r="A251" s="29"/>
      <c r="B251" s="70" t="s">
        <v>121</v>
      </c>
      <c r="C251" s="130"/>
      <c r="D251" s="130"/>
      <c r="E251" s="130"/>
      <c r="F251" s="130"/>
      <c r="G251" s="130"/>
      <c r="H251" s="132"/>
      <c r="I251" s="132"/>
      <c r="J251" s="132"/>
      <c r="K251" s="132"/>
      <c r="L251" s="143"/>
      <c r="M251" s="38"/>
    </row>
    <row r="252" customFormat="false" ht="11.1" hidden="false" customHeight="true" outlineLevel="0" collapsed="false">
      <c r="A252" s="29"/>
      <c r="B252" s="80" t="s">
        <v>122</v>
      </c>
      <c r="C252" s="130"/>
      <c r="D252" s="130"/>
      <c r="E252" s="130"/>
      <c r="F252" s="130"/>
      <c r="G252" s="130"/>
      <c r="H252" s="132"/>
      <c r="I252" s="132"/>
      <c r="J252" s="131"/>
      <c r="K252" s="132"/>
      <c r="L252" s="143"/>
      <c r="M252" s="38"/>
    </row>
    <row r="253" customFormat="false" ht="11.4" hidden="false" customHeight="true" outlineLevel="0" collapsed="false">
      <c r="A253" s="29"/>
      <c r="B253" s="26"/>
      <c r="C253" s="130"/>
      <c r="D253" s="130"/>
      <c r="E253" s="130"/>
      <c r="F253" s="130"/>
      <c r="G253" s="130"/>
      <c r="H253" s="132"/>
      <c r="I253" s="132"/>
      <c r="J253" s="131"/>
      <c r="K253" s="132"/>
      <c r="L253" s="143"/>
      <c r="M253" s="38"/>
    </row>
    <row r="254" customFormat="false" ht="11.4" hidden="false" customHeight="true" outlineLevel="0" collapsed="false">
      <c r="A254" s="29" t="n">
        <v>107</v>
      </c>
      <c r="B254" s="82" t="s">
        <v>147</v>
      </c>
      <c r="C254" s="133" t="n">
        <v>187</v>
      </c>
      <c r="D254" s="133" t="n">
        <v>310</v>
      </c>
      <c r="E254" s="133" t="n">
        <v>549</v>
      </c>
      <c r="F254" s="133" t="n">
        <v>1</v>
      </c>
      <c r="G254" s="133" t="n">
        <v>-239</v>
      </c>
      <c r="H254" s="134" t="n">
        <v>4.6</v>
      </c>
      <c r="I254" s="134" t="n">
        <v>7.7</v>
      </c>
      <c r="J254" s="134" t="n">
        <v>13.58</v>
      </c>
      <c r="K254" s="149" t="n">
        <v>3.2</v>
      </c>
      <c r="L254" s="134" t="n">
        <v>-5.9</v>
      </c>
      <c r="M254" s="38" t="n">
        <v>107</v>
      </c>
    </row>
    <row r="255" customFormat="false" ht="11.4" hidden="false" customHeight="true" outlineLevel="0" collapsed="false">
      <c r="A255" s="29"/>
      <c r="B255" s="26" t="s">
        <v>60</v>
      </c>
      <c r="C255" s="130"/>
      <c r="D255" s="130"/>
      <c r="E255" s="130"/>
      <c r="F255" s="130"/>
      <c r="G255" s="130"/>
      <c r="H255" s="132"/>
      <c r="I255" s="132"/>
      <c r="J255" s="131"/>
      <c r="K255" s="132"/>
      <c r="L255" s="132"/>
      <c r="M255" s="38"/>
    </row>
    <row r="256" customFormat="false" ht="11.4" hidden="false" customHeight="true" outlineLevel="0" collapsed="false">
      <c r="A256" s="29"/>
      <c r="B256" s="53" t="s">
        <v>29</v>
      </c>
      <c r="C256" s="130"/>
      <c r="D256" s="130"/>
      <c r="E256" s="130"/>
      <c r="F256" s="130"/>
      <c r="G256" s="130"/>
      <c r="H256" s="132"/>
      <c r="I256" s="132"/>
      <c r="J256" s="131"/>
      <c r="K256" s="132"/>
      <c r="L256" s="132"/>
      <c r="M256" s="38"/>
    </row>
    <row r="257" customFormat="false" ht="11.4" hidden="false" customHeight="true" outlineLevel="0" collapsed="false">
      <c r="A257" s="29" t="n">
        <v>108</v>
      </c>
      <c r="B257" s="56" t="s">
        <v>148</v>
      </c>
      <c r="C257" s="135" t="n">
        <v>25</v>
      </c>
      <c r="D257" s="135" t="n">
        <v>32</v>
      </c>
      <c r="E257" s="135" t="n">
        <v>79</v>
      </c>
      <c r="F257" s="138" t="s">
        <v>241</v>
      </c>
      <c r="G257" s="135" t="n">
        <v>-47</v>
      </c>
      <c r="H257" s="136" t="n">
        <v>4.8</v>
      </c>
      <c r="I257" s="136" t="n">
        <v>6.1</v>
      </c>
      <c r="J257" s="136" t="n">
        <v>15.11</v>
      </c>
      <c r="K257" s="138" t="s">
        <v>241</v>
      </c>
      <c r="L257" s="136" t="n">
        <v>-9</v>
      </c>
      <c r="M257" s="38" t="n">
        <v>108</v>
      </c>
    </row>
    <row r="258" s="51" customFormat="true" ht="11.4" hidden="false" customHeight="true" outlineLevel="0" collapsed="false">
      <c r="A258" s="29" t="n">
        <v>109</v>
      </c>
      <c r="B258" s="40" t="s">
        <v>240</v>
      </c>
      <c r="C258" s="135" t="n">
        <v>5</v>
      </c>
      <c r="D258" s="135" t="n">
        <v>3</v>
      </c>
      <c r="E258" s="135" t="n">
        <v>11</v>
      </c>
      <c r="F258" s="138" t="s">
        <v>241</v>
      </c>
      <c r="G258" s="135" t="n">
        <v>-8</v>
      </c>
      <c r="H258" s="136" t="n">
        <v>5.2</v>
      </c>
      <c r="I258" s="136" t="n">
        <v>3.1</v>
      </c>
      <c r="J258" s="136" t="n">
        <v>11.34</v>
      </c>
      <c r="K258" s="138" t="s">
        <v>241</v>
      </c>
      <c r="L258" s="136" t="n">
        <v>-8.2</v>
      </c>
      <c r="M258" s="38" t="n">
        <v>109</v>
      </c>
    </row>
    <row r="259" customFormat="false" ht="11.4" hidden="false" customHeight="true" outlineLevel="0" collapsed="false">
      <c r="A259" s="29" t="n">
        <v>110</v>
      </c>
      <c r="B259" s="56" t="s">
        <v>149</v>
      </c>
      <c r="C259" s="135" t="n">
        <v>91</v>
      </c>
      <c r="D259" s="135" t="n">
        <v>168</v>
      </c>
      <c r="E259" s="135" t="n">
        <v>284</v>
      </c>
      <c r="F259" s="135" t="n">
        <v>1</v>
      </c>
      <c r="G259" s="135" t="n">
        <v>-116</v>
      </c>
      <c r="H259" s="136" t="n">
        <v>4.3</v>
      </c>
      <c r="I259" s="136" t="n">
        <v>7.9</v>
      </c>
      <c r="J259" s="136" t="n">
        <v>13.31</v>
      </c>
      <c r="K259" s="152" t="n">
        <v>6</v>
      </c>
      <c r="L259" s="136" t="n">
        <v>-5.4</v>
      </c>
      <c r="M259" s="38" t="n">
        <v>110</v>
      </c>
    </row>
    <row r="260" customFormat="false" ht="11.4" hidden="false" customHeight="true" outlineLevel="0" collapsed="false">
      <c r="A260" s="29" t="n">
        <v>111</v>
      </c>
      <c r="B260" s="40" t="s">
        <v>240</v>
      </c>
      <c r="C260" s="135" t="n">
        <v>50</v>
      </c>
      <c r="D260" s="135" t="n">
        <v>71</v>
      </c>
      <c r="E260" s="135" t="n">
        <v>143</v>
      </c>
      <c r="F260" s="138" t="s">
        <v>241</v>
      </c>
      <c r="G260" s="135" t="n">
        <v>-72</v>
      </c>
      <c r="H260" s="136" t="n">
        <v>4.5</v>
      </c>
      <c r="I260" s="136" t="n">
        <v>6.3</v>
      </c>
      <c r="J260" s="136" t="n">
        <v>12.75</v>
      </c>
      <c r="K260" s="138" t="s">
        <v>241</v>
      </c>
      <c r="L260" s="136" t="n">
        <v>-6.4</v>
      </c>
      <c r="M260" s="38" t="n">
        <v>111</v>
      </c>
    </row>
    <row r="261" customFormat="false" ht="4.35" hidden="false" customHeight="true" outlineLevel="0" collapsed="false">
      <c r="A261" s="29"/>
      <c r="B261" s="26"/>
      <c r="C261" s="130"/>
      <c r="D261" s="130"/>
      <c r="E261" s="130"/>
      <c r="F261" s="130"/>
      <c r="G261" s="130"/>
      <c r="H261" s="132"/>
      <c r="I261" s="132"/>
      <c r="J261" s="131"/>
      <c r="K261" s="132"/>
      <c r="L261" s="132"/>
      <c r="M261" s="38"/>
    </row>
    <row r="262" customFormat="false" ht="11.4" hidden="false" customHeight="true" outlineLevel="0" collapsed="false">
      <c r="A262" s="29"/>
      <c r="B262" s="26" t="s">
        <v>63</v>
      </c>
      <c r="C262" s="130"/>
      <c r="D262" s="130"/>
      <c r="E262" s="130"/>
      <c r="F262" s="130"/>
      <c r="G262" s="130"/>
      <c r="H262" s="132"/>
      <c r="I262" s="132"/>
      <c r="J262" s="131"/>
      <c r="K262" s="132"/>
      <c r="L262" s="132"/>
      <c r="M262" s="38"/>
    </row>
    <row r="263" customFormat="false" ht="11.4" hidden="false" customHeight="true" outlineLevel="0" collapsed="false">
      <c r="A263" s="29"/>
      <c r="B263" s="53" t="s">
        <v>36</v>
      </c>
      <c r="C263" s="130"/>
      <c r="D263" s="130"/>
      <c r="E263" s="130"/>
      <c r="F263" s="130"/>
      <c r="G263" s="130"/>
      <c r="H263" s="132"/>
      <c r="I263" s="132"/>
      <c r="J263" s="131"/>
      <c r="K263" s="132"/>
      <c r="L263" s="132"/>
      <c r="M263" s="38"/>
    </row>
    <row r="264" customFormat="false" ht="11.4" hidden="false" customHeight="true" outlineLevel="0" collapsed="false">
      <c r="A264" s="29" t="n">
        <v>112</v>
      </c>
      <c r="B264" s="56" t="s">
        <v>150</v>
      </c>
      <c r="C264" s="135" t="n">
        <v>23</v>
      </c>
      <c r="D264" s="135" t="n">
        <v>40</v>
      </c>
      <c r="E264" s="135" t="n">
        <v>55</v>
      </c>
      <c r="F264" s="138" t="s">
        <v>241</v>
      </c>
      <c r="G264" s="135" t="n">
        <v>-15</v>
      </c>
      <c r="H264" s="136" t="n">
        <v>5.1</v>
      </c>
      <c r="I264" s="136" t="n">
        <v>8.9</v>
      </c>
      <c r="J264" s="136" t="n">
        <v>12.25</v>
      </c>
      <c r="K264" s="138" t="s">
        <v>241</v>
      </c>
      <c r="L264" s="136" t="n">
        <v>-3.3</v>
      </c>
      <c r="M264" s="38" t="n">
        <v>112</v>
      </c>
    </row>
    <row r="265" customFormat="false" ht="11.4" hidden="false" customHeight="true" outlineLevel="0" collapsed="false">
      <c r="A265" s="29" t="n">
        <v>113</v>
      </c>
      <c r="B265" s="56" t="s">
        <v>151</v>
      </c>
      <c r="C265" s="135" t="n">
        <v>28</v>
      </c>
      <c r="D265" s="135" t="n">
        <v>39</v>
      </c>
      <c r="E265" s="135" t="n">
        <v>69</v>
      </c>
      <c r="F265" s="138" t="s">
        <v>241</v>
      </c>
      <c r="G265" s="135" t="n">
        <v>-30</v>
      </c>
      <c r="H265" s="136" t="n">
        <v>5.9</v>
      </c>
      <c r="I265" s="136" t="n">
        <v>8.2</v>
      </c>
      <c r="J265" s="136" t="n">
        <v>14.47</v>
      </c>
      <c r="K265" s="138" t="s">
        <v>241</v>
      </c>
      <c r="L265" s="136" t="n">
        <v>-6.3</v>
      </c>
      <c r="M265" s="38" t="n">
        <v>113</v>
      </c>
    </row>
    <row r="266" customFormat="false" ht="11.4" hidden="false" customHeight="true" outlineLevel="0" collapsed="false">
      <c r="A266" s="29" t="n">
        <v>114</v>
      </c>
      <c r="B266" s="56" t="s">
        <v>152</v>
      </c>
      <c r="C266" s="135" t="n">
        <v>20</v>
      </c>
      <c r="D266" s="135" t="n">
        <v>31</v>
      </c>
      <c r="E266" s="135" t="n">
        <v>62</v>
      </c>
      <c r="F266" s="138" t="s">
        <v>241</v>
      </c>
      <c r="G266" s="135" t="n">
        <v>-31</v>
      </c>
      <c r="H266" s="136" t="n">
        <v>4.3</v>
      </c>
      <c r="I266" s="136" t="n">
        <v>6.7</v>
      </c>
      <c r="J266" s="136" t="n">
        <v>13.43</v>
      </c>
      <c r="K266" s="138" t="s">
        <v>241</v>
      </c>
      <c r="L266" s="136" t="n">
        <v>-6.7</v>
      </c>
      <c r="M266" s="38" t="n">
        <v>114</v>
      </c>
    </row>
    <row r="267" customFormat="false" ht="11.4" hidden="false" customHeight="true" outlineLevel="0" collapsed="false">
      <c r="A267" s="29"/>
      <c r="B267" s="56"/>
      <c r="C267" s="130"/>
      <c r="D267" s="130"/>
      <c r="E267" s="130"/>
      <c r="F267" s="130"/>
      <c r="G267" s="130"/>
      <c r="H267" s="132"/>
      <c r="I267" s="132"/>
      <c r="J267" s="131"/>
      <c r="K267" s="132"/>
      <c r="L267" s="132"/>
      <c r="M267" s="38"/>
    </row>
    <row r="268" customFormat="false" ht="11.4" hidden="false" customHeight="true" outlineLevel="0" collapsed="false">
      <c r="A268" s="29" t="n">
        <v>115</v>
      </c>
      <c r="B268" s="30" t="s">
        <v>153</v>
      </c>
      <c r="C268" s="133" t="n">
        <v>399</v>
      </c>
      <c r="D268" s="133" t="n">
        <v>655</v>
      </c>
      <c r="E268" s="133" t="n">
        <v>870</v>
      </c>
      <c r="F268" s="133" t="n">
        <v>2</v>
      </c>
      <c r="G268" s="133" t="n">
        <v>-215</v>
      </c>
      <c r="H268" s="134" t="n">
        <v>5</v>
      </c>
      <c r="I268" s="134" t="n">
        <v>8.2</v>
      </c>
      <c r="J268" s="134" t="n">
        <v>10.9</v>
      </c>
      <c r="K268" s="149" t="n">
        <v>3.1</v>
      </c>
      <c r="L268" s="134" t="n">
        <v>-2.7</v>
      </c>
      <c r="M268" s="38" t="n">
        <v>115</v>
      </c>
    </row>
    <row r="269" customFormat="false" ht="11.4" hidden="false" customHeight="true" outlineLevel="0" collapsed="false">
      <c r="A269" s="29"/>
      <c r="B269" s="26" t="s">
        <v>81</v>
      </c>
      <c r="C269" s="61"/>
      <c r="D269" s="61"/>
      <c r="E269" s="61"/>
      <c r="F269" s="61"/>
      <c r="G269" s="61"/>
      <c r="H269" s="132"/>
      <c r="I269" s="132"/>
      <c r="J269" s="131"/>
      <c r="K269" s="132"/>
      <c r="L269" s="132"/>
      <c r="M269" s="38"/>
    </row>
    <row r="270" customFormat="false" ht="11.4" hidden="false" customHeight="true" outlineLevel="0" collapsed="false">
      <c r="A270" s="29"/>
      <c r="B270" s="53" t="s">
        <v>82</v>
      </c>
      <c r="C270" s="130"/>
      <c r="D270" s="130"/>
      <c r="E270" s="130"/>
      <c r="F270" s="130"/>
      <c r="G270" s="130"/>
      <c r="H270" s="132"/>
      <c r="I270" s="132"/>
      <c r="J270" s="131"/>
      <c r="K270" s="132"/>
      <c r="L270" s="132"/>
      <c r="M270" s="38"/>
    </row>
    <row r="271" customFormat="false" ht="11.4" hidden="false" customHeight="true" outlineLevel="0" collapsed="false">
      <c r="A271" s="29" t="n">
        <v>116</v>
      </c>
      <c r="B271" s="56" t="s">
        <v>154</v>
      </c>
      <c r="C271" s="135" t="n">
        <v>118</v>
      </c>
      <c r="D271" s="135" t="n">
        <v>181</v>
      </c>
      <c r="E271" s="135" t="n">
        <v>233</v>
      </c>
      <c r="F271" s="138" t="s">
        <v>241</v>
      </c>
      <c r="G271" s="135" t="n">
        <v>-52</v>
      </c>
      <c r="H271" s="136" t="n">
        <v>4.8</v>
      </c>
      <c r="I271" s="136" t="n">
        <v>7.4</v>
      </c>
      <c r="J271" s="136" t="n">
        <v>9.53</v>
      </c>
      <c r="K271" s="138" t="s">
        <v>241</v>
      </c>
      <c r="L271" s="136" t="n">
        <v>-2.1</v>
      </c>
      <c r="M271" s="38" t="n">
        <v>116</v>
      </c>
    </row>
    <row r="272" customFormat="false" ht="4.35" hidden="false" customHeight="true" outlineLevel="0" collapsed="false">
      <c r="A272" s="52"/>
      <c r="B272" s="26"/>
      <c r="C272" s="130"/>
      <c r="D272" s="130"/>
      <c r="E272" s="130"/>
      <c r="F272" s="130"/>
      <c r="G272" s="130"/>
      <c r="H272" s="132"/>
      <c r="I272" s="132"/>
      <c r="J272" s="131"/>
      <c r="K272" s="132"/>
      <c r="L272" s="132"/>
      <c r="M272" s="38"/>
    </row>
    <row r="273" customFormat="false" ht="11.4" hidden="false" customHeight="true" outlineLevel="0" collapsed="false">
      <c r="A273" s="29"/>
      <c r="B273" s="26" t="s">
        <v>60</v>
      </c>
      <c r="C273" s="130"/>
      <c r="D273" s="130"/>
      <c r="E273" s="130"/>
      <c r="F273" s="130"/>
      <c r="G273" s="130"/>
      <c r="H273" s="132"/>
      <c r="I273" s="132"/>
      <c r="J273" s="131"/>
      <c r="K273" s="132"/>
      <c r="L273" s="132"/>
      <c r="M273" s="38"/>
    </row>
    <row r="274" customFormat="false" ht="11.4" hidden="false" customHeight="true" outlineLevel="0" collapsed="false">
      <c r="A274" s="29"/>
      <c r="B274" s="53" t="s">
        <v>29</v>
      </c>
      <c r="C274" s="130"/>
      <c r="D274" s="130"/>
      <c r="E274" s="130"/>
      <c r="F274" s="130"/>
      <c r="G274" s="130"/>
      <c r="H274" s="132"/>
      <c r="I274" s="132"/>
      <c r="J274" s="131"/>
      <c r="K274" s="132"/>
      <c r="L274" s="132"/>
      <c r="M274" s="38"/>
    </row>
    <row r="275" customFormat="false" ht="11.4" hidden="false" customHeight="true" outlineLevel="0" collapsed="false">
      <c r="A275" s="29" t="n">
        <v>117</v>
      </c>
      <c r="B275" s="56" t="s">
        <v>155</v>
      </c>
      <c r="C275" s="135" t="n">
        <v>34</v>
      </c>
      <c r="D275" s="135" t="n">
        <v>52</v>
      </c>
      <c r="E275" s="135" t="n">
        <v>84</v>
      </c>
      <c r="F275" s="138" t="s">
        <v>241</v>
      </c>
      <c r="G275" s="135" t="n">
        <v>-32</v>
      </c>
      <c r="H275" s="136" t="n">
        <v>4.9</v>
      </c>
      <c r="I275" s="136" t="n">
        <v>7.6</v>
      </c>
      <c r="J275" s="136" t="n">
        <v>12.21</v>
      </c>
      <c r="K275" s="138" t="s">
        <v>241</v>
      </c>
      <c r="L275" s="136" t="n">
        <v>-4.7</v>
      </c>
      <c r="M275" s="38" t="n">
        <v>117</v>
      </c>
    </row>
    <row r="276" customFormat="false" ht="11.4" hidden="false" customHeight="true" outlineLevel="0" collapsed="false">
      <c r="A276" s="29" t="n">
        <v>118</v>
      </c>
      <c r="B276" s="40" t="s">
        <v>240</v>
      </c>
      <c r="C276" s="135" t="n">
        <v>14</v>
      </c>
      <c r="D276" s="135" t="n">
        <v>14</v>
      </c>
      <c r="E276" s="135" t="n">
        <v>31</v>
      </c>
      <c r="F276" s="138" t="s">
        <v>241</v>
      </c>
      <c r="G276" s="135" t="n">
        <v>-17</v>
      </c>
      <c r="H276" s="136" t="n">
        <v>5.5</v>
      </c>
      <c r="I276" s="136" t="n">
        <v>5.5</v>
      </c>
      <c r="J276" s="136" t="n">
        <v>12.1</v>
      </c>
      <c r="K276" s="138" t="s">
        <v>241</v>
      </c>
      <c r="L276" s="136" t="n">
        <v>-6.6</v>
      </c>
      <c r="M276" s="38" t="n">
        <v>118</v>
      </c>
    </row>
    <row r="277" customFormat="false" ht="11.4" hidden="false" customHeight="true" outlineLevel="0" collapsed="false">
      <c r="A277" s="29" t="n">
        <v>119</v>
      </c>
      <c r="B277" s="56" t="s">
        <v>156</v>
      </c>
      <c r="C277" s="135" t="n">
        <v>16</v>
      </c>
      <c r="D277" s="135" t="n">
        <v>39</v>
      </c>
      <c r="E277" s="135" t="n">
        <v>55</v>
      </c>
      <c r="F277" s="138" t="s">
        <v>241</v>
      </c>
      <c r="G277" s="135" t="n">
        <v>-16</v>
      </c>
      <c r="H277" s="136" t="n">
        <v>3.5</v>
      </c>
      <c r="I277" s="136" t="n">
        <v>8.5</v>
      </c>
      <c r="J277" s="136" t="n">
        <v>11.92</v>
      </c>
      <c r="K277" s="138" t="s">
        <v>241</v>
      </c>
      <c r="L277" s="136" t="n">
        <v>-3.5</v>
      </c>
      <c r="M277" s="38" t="n">
        <v>119</v>
      </c>
    </row>
    <row r="278" customFormat="false" ht="11.4" hidden="false" customHeight="true" outlineLevel="0" collapsed="false">
      <c r="A278" s="29" t="n">
        <v>120</v>
      </c>
      <c r="B278" s="40" t="s">
        <v>240</v>
      </c>
      <c r="C278" s="135" t="n">
        <v>6</v>
      </c>
      <c r="D278" s="135" t="n">
        <v>15</v>
      </c>
      <c r="E278" s="135" t="n">
        <v>19</v>
      </c>
      <c r="F278" s="138" t="s">
        <v>241</v>
      </c>
      <c r="G278" s="135" t="n">
        <v>-4</v>
      </c>
      <c r="H278" s="136" t="n">
        <v>3.2</v>
      </c>
      <c r="I278" s="136" t="n">
        <v>8.1</v>
      </c>
      <c r="J278" s="136" t="n">
        <v>10.25</v>
      </c>
      <c r="K278" s="138" t="s">
        <v>241</v>
      </c>
      <c r="L278" s="136" t="n">
        <v>-2.2</v>
      </c>
      <c r="M278" s="38" t="n">
        <v>120</v>
      </c>
    </row>
    <row r="279" customFormat="false" ht="4.35" hidden="false" customHeight="true" outlineLevel="0" collapsed="false">
      <c r="A279" s="29"/>
      <c r="B279" s="26"/>
      <c r="C279" s="130"/>
      <c r="D279" s="130"/>
      <c r="E279" s="130"/>
      <c r="F279" s="130"/>
      <c r="G279" s="130"/>
      <c r="H279" s="132"/>
      <c r="I279" s="132"/>
      <c r="J279" s="131"/>
      <c r="K279" s="132"/>
      <c r="L279" s="132"/>
      <c r="M279" s="38"/>
    </row>
    <row r="280" customFormat="false" ht="11.4" hidden="false" customHeight="true" outlineLevel="0" collapsed="false">
      <c r="A280" s="29"/>
      <c r="B280" s="26" t="s">
        <v>63</v>
      </c>
      <c r="C280" s="130"/>
      <c r="D280" s="130"/>
      <c r="E280" s="130"/>
      <c r="F280" s="130"/>
      <c r="G280" s="130"/>
      <c r="H280" s="132"/>
      <c r="I280" s="132"/>
      <c r="J280" s="131"/>
      <c r="K280" s="132"/>
      <c r="L280" s="132"/>
      <c r="M280" s="38"/>
    </row>
    <row r="281" customFormat="false" ht="11.4" hidden="false" customHeight="true" outlineLevel="0" collapsed="false">
      <c r="A281" s="29"/>
      <c r="B281" s="53" t="s">
        <v>36</v>
      </c>
      <c r="C281" s="130"/>
      <c r="D281" s="130"/>
      <c r="E281" s="130"/>
      <c r="F281" s="130"/>
      <c r="G281" s="130"/>
      <c r="H281" s="132"/>
      <c r="I281" s="132"/>
      <c r="J281" s="131"/>
      <c r="K281" s="132"/>
      <c r="L281" s="132"/>
      <c r="M281" s="38"/>
    </row>
    <row r="282" customFormat="false" ht="11.4" hidden="false" customHeight="true" outlineLevel="0" collapsed="false">
      <c r="A282" s="29" t="n">
        <v>121</v>
      </c>
      <c r="B282" s="56" t="s">
        <v>157</v>
      </c>
      <c r="C282" s="135" t="n">
        <v>47</v>
      </c>
      <c r="D282" s="135" t="n">
        <v>76</v>
      </c>
      <c r="E282" s="135" t="n">
        <v>100</v>
      </c>
      <c r="F282" s="135" t="n">
        <v>1</v>
      </c>
      <c r="G282" s="135" t="n">
        <v>-24</v>
      </c>
      <c r="H282" s="136" t="n">
        <v>5.3</v>
      </c>
      <c r="I282" s="136" t="n">
        <v>8.5</v>
      </c>
      <c r="J282" s="136" t="n">
        <v>11.19</v>
      </c>
      <c r="K282" s="137" t="n">
        <v>13.2</v>
      </c>
      <c r="L282" s="136" t="n">
        <v>-2.7</v>
      </c>
      <c r="M282" s="38" t="n">
        <v>121</v>
      </c>
    </row>
    <row r="283" customFormat="false" ht="11.4" hidden="false" customHeight="true" outlineLevel="0" collapsed="false">
      <c r="A283" s="29" t="n">
        <v>122</v>
      </c>
      <c r="B283" s="56" t="s">
        <v>158</v>
      </c>
      <c r="C283" s="135" t="n">
        <v>54</v>
      </c>
      <c r="D283" s="135" t="n">
        <v>70</v>
      </c>
      <c r="E283" s="135" t="n">
        <v>120</v>
      </c>
      <c r="F283" s="138" t="s">
        <v>241</v>
      </c>
      <c r="G283" s="135" t="n">
        <v>-50</v>
      </c>
      <c r="H283" s="136" t="n">
        <v>6.4</v>
      </c>
      <c r="I283" s="136" t="n">
        <v>8.4</v>
      </c>
      <c r="J283" s="136" t="n">
        <v>14.33</v>
      </c>
      <c r="K283" s="138" t="s">
        <v>241</v>
      </c>
      <c r="L283" s="136" t="n">
        <v>-6</v>
      </c>
      <c r="M283" s="38" t="n">
        <v>122</v>
      </c>
    </row>
    <row r="284" customFormat="false" ht="11.4" hidden="false" customHeight="true" outlineLevel="0" collapsed="false">
      <c r="A284" s="29" t="n">
        <v>123</v>
      </c>
      <c r="B284" s="56" t="s">
        <v>159</v>
      </c>
      <c r="C284" s="135" t="n">
        <v>31</v>
      </c>
      <c r="D284" s="135" t="n">
        <v>72</v>
      </c>
      <c r="E284" s="135" t="n">
        <v>66</v>
      </c>
      <c r="F284" s="138" t="s">
        <v>241</v>
      </c>
      <c r="G284" s="135" t="n">
        <v>6</v>
      </c>
      <c r="H284" s="136" t="n">
        <v>4.1</v>
      </c>
      <c r="I284" s="136" t="n">
        <v>9.5</v>
      </c>
      <c r="J284" s="136" t="n">
        <v>8.75</v>
      </c>
      <c r="K284" s="138" t="s">
        <v>241</v>
      </c>
      <c r="L284" s="136" t="n">
        <v>0.8</v>
      </c>
      <c r="M284" s="38" t="n">
        <v>123</v>
      </c>
    </row>
    <row r="285" customFormat="false" ht="11.4" hidden="false" customHeight="true" outlineLevel="0" collapsed="false">
      <c r="A285" s="29" t="n">
        <v>124</v>
      </c>
      <c r="B285" s="56" t="s">
        <v>160</v>
      </c>
      <c r="C285" s="135" t="n">
        <v>29</v>
      </c>
      <c r="D285" s="135" t="n">
        <v>57</v>
      </c>
      <c r="E285" s="135" t="n">
        <v>72</v>
      </c>
      <c r="F285" s="135" t="n">
        <v>1</v>
      </c>
      <c r="G285" s="135" t="n">
        <v>-15</v>
      </c>
      <c r="H285" s="136" t="n">
        <v>4.4</v>
      </c>
      <c r="I285" s="136" t="n">
        <v>8.7</v>
      </c>
      <c r="J285" s="136" t="n">
        <v>10.95</v>
      </c>
      <c r="K285" s="137" t="n">
        <v>17.5</v>
      </c>
      <c r="L285" s="136" t="n">
        <v>-2.3</v>
      </c>
      <c r="M285" s="38" t="n">
        <v>124</v>
      </c>
    </row>
    <row r="286" customFormat="false" ht="11.4" hidden="false" customHeight="true" outlineLevel="0" collapsed="false">
      <c r="A286" s="29" t="n">
        <v>125</v>
      </c>
      <c r="B286" s="56" t="s">
        <v>161</v>
      </c>
      <c r="C286" s="135" t="n">
        <v>53</v>
      </c>
      <c r="D286" s="135" t="n">
        <v>78</v>
      </c>
      <c r="E286" s="135" t="n">
        <v>99</v>
      </c>
      <c r="F286" s="138" t="s">
        <v>241</v>
      </c>
      <c r="G286" s="135" t="n">
        <v>-21</v>
      </c>
      <c r="H286" s="136" t="n">
        <v>6.1</v>
      </c>
      <c r="I286" s="136" t="n">
        <v>9</v>
      </c>
      <c r="J286" s="136" t="n">
        <v>11.47</v>
      </c>
      <c r="K286" s="138" t="s">
        <v>241</v>
      </c>
      <c r="L286" s="136" t="n">
        <v>-2.4</v>
      </c>
      <c r="M286" s="38" t="n">
        <v>125</v>
      </c>
    </row>
    <row r="287" customFormat="false" ht="11.4" hidden="false" customHeight="true" outlineLevel="0" collapsed="false">
      <c r="A287" s="29" t="n">
        <v>126</v>
      </c>
      <c r="B287" s="56" t="s">
        <v>162</v>
      </c>
      <c r="C287" s="135" t="n">
        <v>17</v>
      </c>
      <c r="D287" s="135" t="n">
        <v>30</v>
      </c>
      <c r="E287" s="135" t="n">
        <v>41</v>
      </c>
      <c r="F287" s="138" t="s">
        <v>241</v>
      </c>
      <c r="G287" s="135" t="n">
        <v>-11</v>
      </c>
      <c r="H287" s="136" t="n">
        <v>4.5</v>
      </c>
      <c r="I287" s="136" t="n">
        <v>7.9</v>
      </c>
      <c r="J287" s="136" t="n">
        <v>10.8</v>
      </c>
      <c r="K287" s="138" t="s">
        <v>241</v>
      </c>
      <c r="L287" s="136" t="n">
        <v>-2.9</v>
      </c>
      <c r="M287" s="38" t="n">
        <v>126</v>
      </c>
    </row>
    <row r="288" customFormat="false" ht="8.1" hidden="false" customHeight="true" outlineLevel="0" collapsed="false">
      <c r="J288" s="69"/>
    </row>
    <row r="289" customFormat="false" ht="9.6" hidden="false" customHeight="false" outlineLevel="0" collapsed="false">
      <c r="A289" s="139" t="s">
        <v>242</v>
      </c>
      <c r="B289" s="139"/>
    </row>
    <row r="290" customFormat="false" ht="9.6" hidden="false" customHeight="false" outlineLevel="0" collapsed="false">
      <c r="A290" s="139" t="s">
        <v>243</v>
      </c>
      <c r="B290" s="139"/>
    </row>
    <row r="291" customFormat="false" ht="11.25" hidden="false" customHeight="true" outlineLevel="0" collapsed="false">
      <c r="A291" s="2"/>
      <c r="B291" s="2"/>
      <c r="C291" s="2"/>
      <c r="D291" s="2"/>
      <c r="E291" s="2"/>
      <c r="F291" s="2"/>
      <c r="G291" s="2"/>
      <c r="H291" s="88"/>
      <c r="I291" s="88"/>
      <c r="J291" s="88"/>
      <c r="K291" s="88"/>
      <c r="L291" s="88"/>
      <c r="M291" s="2"/>
    </row>
    <row r="292" customFormat="false" ht="25.5" hidden="false" customHeight="true" outlineLevel="0" collapsed="false"/>
    <row r="293" customFormat="false" ht="9.6" hidden="false" customHeight="false" outlineLevel="0" collapsed="false">
      <c r="A293" s="4" t="s">
        <v>249</v>
      </c>
      <c r="B293" s="4"/>
    </row>
    <row r="294" customFormat="false" ht="9.6" hidden="false" customHeight="false" outlineLevel="0" collapsed="false">
      <c r="A294" s="7" t="s">
        <v>245</v>
      </c>
      <c r="B294" s="7"/>
    </row>
    <row r="295" customFormat="false" ht="32.1" hidden="false" customHeight="true" outlineLevel="0" collapsed="false">
      <c r="A295" s="11" t="s">
        <v>4</v>
      </c>
      <c r="B295" s="11" t="s">
        <v>5</v>
      </c>
      <c r="C295" s="20" t="s">
        <v>229</v>
      </c>
      <c r="D295" s="20" t="s">
        <v>230</v>
      </c>
      <c r="E295" s="20" t="s">
        <v>231</v>
      </c>
      <c r="F295" s="20"/>
      <c r="G295" s="20" t="s">
        <v>232</v>
      </c>
      <c r="H295" s="124" t="s">
        <v>229</v>
      </c>
      <c r="I295" s="123" t="s">
        <v>230</v>
      </c>
      <c r="J295" s="123" t="s">
        <v>233</v>
      </c>
      <c r="K295" s="123"/>
      <c r="L295" s="140" t="s">
        <v>232</v>
      </c>
      <c r="M295" s="14" t="s">
        <v>4</v>
      </c>
    </row>
    <row r="296" customFormat="false" ht="63.9" hidden="false" customHeight="true" outlineLevel="0" collapsed="false">
      <c r="A296" s="11"/>
      <c r="B296" s="11"/>
      <c r="C296" s="20"/>
      <c r="D296" s="20"/>
      <c r="E296" s="123" t="s">
        <v>234</v>
      </c>
      <c r="F296" s="124" t="s">
        <v>246</v>
      </c>
      <c r="G296" s="20"/>
      <c r="H296" s="124"/>
      <c r="I296" s="123"/>
      <c r="J296" s="123" t="s">
        <v>234</v>
      </c>
      <c r="K296" s="124" t="s">
        <v>247</v>
      </c>
      <c r="L296" s="140"/>
      <c r="M296" s="14"/>
    </row>
    <row r="297" customFormat="false" ht="15.9" hidden="false" customHeight="true" outlineLevel="0" collapsed="false">
      <c r="A297" s="11"/>
      <c r="B297" s="11"/>
      <c r="C297" s="95" t="s">
        <v>237</v>
      </c>
      <c r="D297" s="95"/>
      <c r="E297" s="95"/>
      <c r="F297" s="95"/>
      <c r="G297" s="95"/>
      <c r="H297" s="125" t="s">
        <v>238</v>
      </c>
      <c r="I297" s="125"/>
      <c r="J297" s="125"/>
      <c r="K297" s="125"/>
      <c r="L297" s="125"/>
      <c r="M297" s="14"/>
    </row>
    <row r="298" customFormat="false" ht="8.1" hidden="false" customHeight="true" outlineLevel="0" collapsed="false">
      <c r="B298" s="24"/>
      <c r="C298" s="26"/>
      <c r="D298" s="26"/>
      <c r="E298" s="26"/>
      <c r="F298" s="25"/>
      <c r="G298" s="24"/>
      <c r="H298" s="126"/>
      <c r="I298" s="127"/>
      <c r="J298" s="127"/>
      <c r="K298" s="127"/>
      <c r="M298" s="38"/>
    </row>
    <row r="299" customFormat="false" ht="11.85" hidden="false" customHeight="true" outlineLevel="0" collapsed="false">
      <c r="A299" s="29"/>
      <c r="B299" s="46" t="s">
        <v>119</v>
      </c>
      <c r="C299" s="130"/>
      <c r="D299" s="130"/>
      <c r="E299" s="130"/>
      <c r="F299" s="130"/>
      <c r="G299" s="130"/>
      <c r="H299" s="132"/>
      <c r="I299" s="132"/>
      <c r="J299" s="132"/>
      <c r="K299" s="132"/>
      <c r="L299" s="143"/>
      <c r="M299" s="38"/>
    </row>
    <row r="300" customFormat="false" ht="11.85" hidden="false" customHeight="true" outlineLevel="0" collapsed="false">
      <c r="A300" s="29"/>
      <c r="B300" s="78" t="s">
        <v>169</v>
      </c>
      <c r="C300" s="130"/>
      <c r="D300" s="130"/>
      <c r="E300" s="130"/>
      <c r="F300" s="130"/>
      <c r="G300" s="130"/>
      <c r="H300" s="132"/>
      <c r="I300" s="132"/>
      <c r="J300" s="132"/>
      <c r="K300" s="132"/>
      <c r="L300" s="143"/>
      <c r="M300" s="38"/>
    </row>
    <row r="301" customFormat="false" ht="11.85" hidden="false" customHeight="true" outlineLevel="0" collapsed="false">
      <c r="A301" s="29"/>
      <c r="B301" s="70" t="s">
        <v>121</v>
      </c>
      <c r="C301" s="130"/>
      <c r="D301" s="130"/>
      <c r="E301" s="130"/>
      <c r="F301" s="130"/>
      <c r="G301" s="130"/>
      <c r="H301" s="132"/>
      <c r="I301" s="132"/>
      <c r="J301" s="132"/>
      <c r="K301" s="132"/>
      <c r="L301" s="132"/>
      <c r="M301" s="38"/>
    </row>
    <row r="302" customFormat="false" ht="11.85" hidden="false" customHeight="true" outlineLevel="0" collapsed="false">
      <c r="A302" s="29"/>
      <c r="B302" s="80" t="s">
        <v>122</v>
      </c>
      <c r="C302" s="130"/>
      <c r="D302" s="130"/>
      <c r="E302" s="130"/>
      <c r="F302" s="130"/>
      <c r="G302" s="130"/>
      <c r="H302" s="132"/>
      <c r="I302" s="132"/>
      <c r="J302" s="132"/>
      <c r="K302" s="132"/>
      <c r="L302" s="132"/>
      <c r="M302" s="38"/>
    </row>
    <row r="303" customFormat="false" ht="11.85" hidden="false" customHeight="true" outlineLevel="0" collapsed="false">
      <c r="A303" s="29"/>
      <c r="B303" s="26"/>
      <c r="C303" s="130"/>
      <c r="D303" s="130"/>
      <c r="E303" s="130"/>
      <c r="F303" s="130"/>
      <c r="G303" s="130"/>
      <c r="H303" s="132"/>
      <c r="I303" s="132"/>
      <c r="J303" s="131"/>
      <c r="K303" s="132"/>
      <c r="L303" s="132"/>
      <c r="M303" s="38"/>
    </row>
    <row r="304" customFormat="false" ht="12" hidden="false" customHeight="true" outlineLevel="0" collapsed="false">
      <c r="A304" s="29" t="n">
        <v>127</v>
      </c>
      <c r="B304" s="30" t="s">
        <v>163</v>
      </c>
      <c r="C304" s="133" t="n">
        <v>367</v>
      </c>
      <c r="D304" s="133" t="n">
        <v>682</v>
      </c>
      <c r="E304" s="133" t="n">
        <v>710</v>
      </c>
      <c r="F304" s="133" t="n">
        <v>2</v>
      </c>
      <c r="G304" s="133" t="n">
        <v>-28</v>
      </c>
      <c r="H304" s="134" t="n">
        <v>5</v>
      </c>
      <c r="I304" s="134" t="n">
        <v>9.3</v>
      </c>
      <c r="J304" s="134" t="n">
        <v>9.68</v>
      </c>
      <c r="K304" s="149" t="n">
        <v>2.9</v>
      </c>
      <c r="L304" s="134" t="n">
        <v>-0.4</v>
      </c>
      <c r="M304" s="38" t="n">
        <v>127</v>
      </c>
    </row>
    <row r="305" customFormat="false" ht="12" hidden="false" customHeight="true" outlineLevel="0" collapsed="false">
      <c r="A305" s="29"/>
      <c r="B305" s="26" t="s">
        <v>60</v>
      </c>
      <c r="C305" s="130"/>
      <c r="D305" s="130"/>
      <c r="E305" s="130"/>
      <c r="F305" s="130"/>
      <c r="G305" s="130"/>
      <c r="H305" s="132"/>
      <c r="I305" s="132"/>
      <c r="J305" s="131"/>
      <c r="K305" s="132"/>
      <c r="L305" s="132"/>
      <c r="M305" s="38"/>
    </row>
    <row r="306" customFormat="false" ht="12" hidden="false" customHeight="true" outlineLevel="0" collapsed="false">
      <c r="A306" s="29"/>
      <c r="B306" s="53" t="s">
        <v>29</v>
      </c>
      <c r="C306" s="130"/>
      <c r="D306" s="130"/>
      <c r="E306" s="130"/>
      <c r="F306" s="130"/>
      <c r="G306" s="130"/>
      <c r="H306" s="132"/>
      <c r="I306" s="132"/>
      <c r="J306" s="131"/>
      <c r="K306" s="132"/>
      <c r="L306" s="132"/>
      <c r="M306" s="38"/>
    </row>
    <row r="307" customFormat="false" ht="12" hidden="false" customHeight="true" outlineLevel="0" collapsed="false">
      <c r="A307" s="29" t="n">
        <v>128</v>
      </c>
      <c r="B307" s="56" t="s">
        <v>164</v>
      </c>
      <c r="C307" s="135" t="n">
        <v>35</v>
      </c>
      <c r="D307" s="135" t="n">
        <v>72</v>
      </c>
      <c r="E307" s="135" t="n">
        <v>87</v>
      </c>
      <c r="F307" s="138" t="s">
        <v>241</v>
      </c>
      <c r="G307" s="135" t="n">
        <v>-15</v>
      </c>
      <c r="H307" s="136" t="n">
        <v>4.5</v>
      </c>
      <c r="I307" s="136" t="n">
        <v>9.2</v>
      </c>
      <c r="J307" s="136" t="n">
        <v>11.15</v>
      </c>
      <c r="K307" s="138" t="s">
        <v>241</v>
      </c>
      <c r="L307" s="136" t="n">
        <v>-1.9</v>
      </c>
      <c r="M307" s="38" t="n">
        <v>128</v>
      </c>
    </row>
    <row r="308" customFormat="false" ht="12" hidden="false" customHeight="true" outlineLevel="0" collapsed="false">
      <c r="A308" s="29" t="n">
        <v>129</v>
      </c>
      <c r="B308" s="40" t="s">
        <v>240</v>
      </c>
      <c r="C308" s="135" t="n">
        <v>8</v>
      </c>
      <c r="D308" s="135" t="n">
        <v>18</v>
      </c>
      <c r="E308" s="135" t="n">
        <v>21</v>
      </c>
      <c r="F308" s="138" t="s">
        <v>241</v>
      </c>
      <c r="G308" s="135" t="n">
        <v>-3</v>
      </c>
      <c r="H308" s="136" t="n">
        <v>4</v>
      </c>
      <c r="I308" s="136" t="n">
        <v>9</v>
      </c>
      <c r="J308" s="136" t="n">
        <v>10.47</v>
      </c>
      <c r="K308" s="138" t="s">
        <v>241</v>
      </c>
      <c r="L308" s="136" t="n">
        <v>-1.5</v>
      </c>
      <c r="M308" s="38" t="n">
        <v>129</v>
      </c>
    </row>
    <row r="309" customFormat="false" ht="12" hidden="false" customHeight="true" outlineLevel="0" collapsed="false">
      <c r="A309" s="29" t="n">
        <v>130</v>
      </c>
      <c r="B309" s="56" t="s">
        <v>165</v>
      </c>
      <c r="C309" s="135" t="n">
        <v>68</v>
      </c>
      <c r="D309" s="135" t="n">
        <v>130</v>
      </c>
      <c r="E309" s="135" t="n">
        <v>65</v>
      </c>
      <c r="F309" s="138" t="s">
        <v>241</v>
      </c>
      <c r="G309" s="135" t="n">
        <v>65</v>
      </c>
      <c r="H309" s="136" t="n">
        <v>5.7</v>
      </c>
      <c r="I309" s="136" t="n">
        <v>10.9</v>
      </c>
      <c r="J309" s="136" t="n">
        <v>5.43</v>
      </c>
      <c r="K309" s="138" t="s">
        <v>241</v>
      </c>
      <c r="L309" s="136" t="n">
        <v>5.4</v>
      </c>
      <c r="M309" s="38" t="n">
        <v>130</v>
      </c>
    </row>
    <row r="310" customFormat="false" ht="12" hidden="false" customHeight="true" outlineLevel="0" collapsed="false">
      <c r="A310" s="29" t="n">
        <v>131</v>
      </c>
      <c r="B310" s="40" t="s">
        <v>240</v>
      </c>
      <c r="C310" s="135" t="n">
        <v>55</v>
      </c>
      <c r="D310" s="135" t="n">
        <v>83</v>
      </c>
      <c r="E310" s="135" t="n">
        <v>40</v>
      </c>
      <c r="F310" s="138" t="s">
        <v>241</v>
      </c>
      <c r="G310" s="135" t="n">
        <v>43</v>
      </c>
      <c r="H310" s="136" t="n">
        <v>6.6</v>
      </c>
      <c r="I310" s="136" t="n">
        <v>10</v>
      </c>
      <c r="J310" s="136" t="n">
        <v>4.81</v>
      </c>
      <c r="K310" s="138" t="s">
        <v>241</v>
      </c>
      <c r="L310" s="136" t="n">
        <v>5.2</v>
      </c>
      <c r="M310" s="38" t="n">
        <v>131</v>
      </c>
    </row>
    <row r="311" customFormat="false" ht="12" hidden="false" customHeight="true" outlineLevel="0" collapsed="false">
      <c r="A311" s="29" t="n">
        <v>132</v>
      </c>
      <c r="B311" s="56" t="s">
        <v>166</v>
      </c>
      <c r="C311" s="135" t="n">
        <v>127</v>
      </c>
      <c r="D311" s="135" t="n">
        <v>231</v>
      </c>
      <c r="E311" s="135" t="n">
        <v>241</v>
      </c>
      <c r="F311" s="138" t="s">
        <v>241</v>
      </c>
      <c r="G311" s="135" t="n">
        <v>-10</v>
      </c>
      <c r="H311" s="136" t="n">
        <v>4.8</v>
      </c>
      <c r="I311" s="136" t="n">
        <v>8.8</v>
      </c>
      <c r="J311" s="136" t="n">
        <v>9.13</v>
      </c>
      <c r="K311" s="138" t="s">
        <v>241</v>
      </c>
      <c r="L311" s="136" t="n">
        <v>-0.4</v>
      </c>
      <c r="M311" s="38" t="n">
        <v>132</v>
      </c>
    </row>
    <row r="312" customFormat="false" ht="12" hidden="false" customHeight="true" outlineLevel="0" collapsed="false">
      <c r="A312" s="29" t="n">
        <v>133</v>
      </c>
      <c r="B312" s="40" t="s">
        <v>240</v>
      </c>
      <c r="C312" s="135" t="n">
        <v>79</v>
      </c>
      <c r="D312" s="135" t="n">
        <v>130</v>
      </c>
      <c r="E312" s="135" t="n">
        <v>129</v>
      </c>
      <c r="F312" s="138" t="s">
        <v>241</v>
      </c>
      <c r="G312" s="135" t="n">
        <v>1</v>
      </c>
      <c r="H312" s="136" t="n">
        <v>5.2</v>
      </c>
      <c r="I312" s="136" t="n">
        <v>8.5</v>
      </c>
      <c r="J312" s="136" t="n">
        <v>8.41</v>
      </c>
      <c r="K312" s="138" t="s">
        <v>241</v>
      </c>
      <c r="L312" s="136" t="n">
        <v>0.1</v>
      </c>
      <c r="M312" s="38" t="n">
        <v>133</v>
      </c>
    </row>
    <row r="313" customFormat="false" ht="6.6" hidden="false" customHeight="true" outlineLevel="0" collapsed="false">
      <c r="A313" s="29"/>
      <c r="B313" s="58"/>
      <c r="C313" s="130"/>
      <c r="D313" s="130"/>
      <c r="E313" s="130"/>
      <c r="F313" s="130"/>
      <c r="G313" s="130"/>
      <c r="H313" s="132"/>
      <c r="I313" s="132"/>
      <c r="J313" s="131"/>
      <c r="K313" s="132"/>
      <c r="L313" s="132"/>
      <c r="M313" s="38"/>
    </row>
    <row r="314" customFormat="false" ht="12" hidden="false" customHeight="true" outlineLevel="0" collapsed="false">
      <c r="A314" s="29"/>
      <c r="B314" s="26" t="s">
        <v>63</v>
      </c>
      <c r="C314" s="130"/>
      <c r="D314" s="130"/>
      <c r="E314" s="130"/>
      <c r="F314" s="130"/>
      <c r="G314" s="130"/>
      <c r="H314" s="132"/>
      <c r="I314" s="132"/>
      <c r="J314" s="131"/>
      <c r="K314" s="132"/>
      <c r="L314" s="132"/>
      <c r="M314" s="38"/>
    </row>
    <row r="315" customFormat="false" ht="12" hidden="false" customHeight="true" outlineLevel="0" collapsed="false">
      <c r="A315" s="29"/>
      <c r="B315" s="53" t="s">
        <v>36</v>
      </c>
      <c r="C315" s="130"/>
      <c r="D315" s="130"/>
      <c r="E315" s="130"/>
      <c r="F315" s="130"/>
      <c r="G315" s="130"/>
      <c r="H315" s="132"/>
      <c r="I315" s="132"/>
      <c r="J315" s="131"/>
      <c r="K315" s="132"/>
      <c r="L315" s="132"/>
      <c r="M315" s="38"/>
    </row>
    <row r="316" customFormat="false" ht="12" hidden="false" customHeight="true" outlineLevel="0" collapsed="false">
      <c r="A316" s="29" t="n">
        <v>134</v>
      </c>
      <c r="B316" s="56" t="s">
        <v>171</v>
      </c>
      <c r="C316" s="135" t="n">
        <v>32</v>
      </c>
      <c r="D316" s="135" t="n">
        <v>59</v>
      </c>
      <c r="E316" s="135" t="n">
        <v>89</v>
      </c>
      <c r="F316" s="135" t="n">
        <v>1</v>
      </c>
      <c r="G316" s="135" t="n">
        <v>-30</v>
      </c>
      <c r="H316" s="136" t="n">
        <v>4</v>
      </c>
      <c r="I316" s="136" t="n">
        <v>7.5</v>
      </c>
      <c r="J316" s="136" t="n">
        <v>11.24</v>
      </c>
      <c r="K316" s="136" t="n">
        <v>17</v>
      </c>
      <c r="L316" s="136" t="n">
        <v>-3.8</v>
      </c>
      <c r="M316" s="38" t="n">
        <v>134</v>
      </c>
    </row>
    <row r="317" customFormat="false" ht="12" hidden="false" customHeight="true" outlineLevel="0" collapsed="false">
      <c r="A317" s="29" t="n">
        <v>135</v>
      </c>
      <c r="B317" s="56" t="s">
        <v>172</v>
      </c>
      <c r="C317" s="135" t="n">
        <v>20</v>
      </c>
      <c r="D317" s="135" t="n">
        <v>47</v>
      </c>
      <c r="E317" s="135" t="n">
        <v>57</v>
      </c>
      <c r="F317" s="135" t="n">
        <v>1</v>
      </c>
      <c r="G317" s="135" t="n">
        <v>-10</v>
      </c>
      <c r="H317" s="136" t="n">
        <v>4.7</v>
      </c>
      <c r="I317" s="136" t="n">
        <v>11.1</v>
      </c>
      <c r="J317" s="136" t="n">
        <v>13.49</v>
      </c>
      <c r="K317" s="137" t="n">
        <v>21.3</v>
      </c>
      <c r="L317" s="136" t="n">
        <v>-2.4</v>
      </c>
      <c r="M317" s="38" t="n">
        <v>135</v>
      </c>
    </row>
    <row r="318" customFormat="false" ht="12" hidden="false" customHeight="true" outlineLevel="0" collapsed="false">
      <c r="A318" s="29" t="n">
        <v>136</v>
      </c>
      <c r="B318" s="56" t="s">
        <v>173</v>
      </c>
      <c r="C318" s="135" t="n">
        <v>26</v>
      </c>
      <c r="D318" s="135" t="n">
        <v>37</v>
      </c>
      <c r="E318" s="135" t="n">
        <v>49</v>
      </c>
      <c r="F318" s="138" t="s">
        <v>241</v>
      </c>
      <c r="G318" s="135" t="n">
        <v>-12</v>
      </c>
      <c r="H318" s="136" t="n">
        <v>6.7</v>
      </c>
      <c r="I318" s="136" t="n">
        <v>9.5</v>
      </c>
      <c r="J318" s="136" t="n">
        <v>12.57</v>
      </c>
      <c r="K318" s="138" t="s">
        <v>241</v>
      </c>
      <c r="L318" s="136" t="n">
        <v>-3.1</v>
      </c>
      <c r="M318" s="38" t="n">
        <v>136</v>
      </c>
    </row>
    <row r="319" customFormat="false" ht="12" hidden="false" customHeight="true" outlineLevel="0" collapsed="false">
      <c r="A319" s="29" t="n">
        <v>137</v>
      </c>
      <c r="B319" s="56" t="s">
        <v>174</v>
      </c>
      <c r="C319" s="135" t="n">
        <v>34</v>
      </c>
      <c r="D319" s="135" t="n">
        <v>59</v>
      </c>
      <c r="E319" s="135" t="n">
        <v>60</v>
      </c>
      <c r="F319" s="138" t="s">
        <v>241</v>
      </c>
      <c r="G319" s="135" t="n">
        <v>-1</v>
      </c>
      <c r="H319" s="136" t="n">
        <v>5.3</v>
      </c>
      <c r="I319" s="136" t="n">
        <v>9.2</v>
      </c>
      <c r="J319" s="136" t="n">
        <v>9.39</v>
      </c>
      <c r="K319" s="138" t="s">
        <v>241</v>
      </c>
      <c r="L319" s="136" t="n">
        <v>-0.2</v>
      </c>
      <c r="M319" s="38" t="n">
        <v>137</v>
      </c>
    </row>
    <row r="320" customFormat="false" ht="12" hidden="false" customHeight="true" outlineLevel="0" collapsed="false">
      <c r="A320" s="29" t="n">
        <v>138</v>
      </c>
      <c r="B320" s="56" t="s">
        <v>175</v>
      </c>
      <c r="C320" s="135" t="n">
        <v>25</v>
      </c>
      <c r="D320" s="135" t="n">
        <v>47</v>
      </c>
      <c r="E320" s="135" t="n">
        <v>62</v>
      </c>
      <c r="F320" s="138" t="s">
        <v>241</v>
      </c>
      <c r="G320" s="135" t="n">
        <v>-15</v>
      </c>
      <c r="H320" s="136" t="n">
        <v>5.2</v>
      </c>
      <c r="I320" s="136" t="n">
        <v>9.9</v>
      </c>
      <c r="J320" s="136" t="n">
        <v>13.01</v>
      </c>
      <c r="K320" s="138" t="s">
        <v>241</v>
      </c>
      <c r="L320" s="136" t="n">
        <v>-3.1</v>
      </c>
      <c r="M320" s="38" t="n">
        <v>138</v>
      </c>
    </row>
    <row r="321" customFormat="false" ht="12" hidden="false" customHeight="true" outlineLevel="0" collapsed="false">
      <c r="A321" s="29"/>
      <c r="B321" s="26"/>
      <c r="C321" s="130"/>
      <c r="D321" s="130"/>
      <c r="E321" s="130"/>
      <c r="F321" s="130"/>
      <c r="G321" s="130"/>
      <c r="H321" s="132"/>
      <c r="I321" s="132"/>
      <c r="J321" s="131"/>
      <c r="K321" s="132"/>
      <c r="L321" s="132"/>
      <c r="M321" s="38"/>
    </row>
    <row r="322" customFormat="false" ht="12.6" hidden="false" customHeight="true" outlineLevel="0" collapsed="false">
      <c r="A322" s="29" t="n">
        <v>139</v>
      </c>
      <c r="B322" s="30" t="s">
        <v>176</v>
      </c>
      <c r="C322" s="133" t="n">
        <v>237</v>
      </c>
      <c r="D322" s="133" t="n">
        <v>436</v>
      </c>
      <c r="E322" s="133" t="n">
        <v>529</v>
      </c>
      <c r="F322" s="133" t="n">
        <v>2</v>
      </c>
      <c r="G322" s="133" t="n">
        <v>-93</v>
      </c>
      <c r="H322" s="134" t="n">
        <v>5.1</v>
      </c>
      <c r="I322" s="134" t="n">
        <v>9.4</v>
      </c>
      <c r="J322" s="134" t="n">
        <v>11.44</v>
      </c>
      <c r="K322" s="149" t="n">
        <v>4.6</v>
      </c>
      <c r="L322" s="134" t="n">
        <v>-2</v>
      </c>
      <c r="M322" s="38" t="n">
        <v>139</v>
      </c>
    </row>
    <row r="323" customFormat="false" ht="12.6" hidden="false" customHeight="true" outlineLevel="0" collapsed="false">
      <c r="A323" s="29"/>
      <c r="B323" s="26" t="s">
        <v>84</v>
      </c>
      <c r="C323" s="61"/>
      <c r="D323" s="61"/>
      <c r="E323" s="61"/>
      <c r="F323" s="61"/>
      <c r="G323" s="61"/>
      <c r="H323" s="132"/>
      <c r="I323" s="132"/>
      <c r="J323" s="131"/>
      <c r="K323" s="132"/>
      <c r="L323" s="132"/>
      <c r="M323" s="38"/>
    </row>
    <row r="324" customFormat="false" ht="12.6" hidden="false" customHeight="true" outlineLevel="0" collapsed="false">
      <c r="A324" s="29"/>
      <c r="B324" s="53" t="s">
        <v>85</v>
      </c>
      <c r="C324" s="130"/>
      <c r="D324" s="130"/>
      <c r="E324" s="130"/>
      <c r="F324" s="130"/>
      <c r="G324" s="130"/>
      <c r="H324" s="132"/>
      <c r="I324" s="132"/>
      <c r="J324" s="131"/>
      <c r="K324" s="132"/>
      <c r="L324" s="132"/>
      <c r="M324" s="38"/>
    </row>
    <row r="325" customFormat="false" ht="12.6" hidden="false" customHeight="true" outlineLevel="0" collapsed="false">
      <c r="A325" s="29" t="n">
        <v>140</v>
      </c>
      <c r="B325" s="56" t="s">
        <v>177</v>
      </c>
      <c r="C325" s="135" t="n">
        <v>100</v>
      </c>
      <c r="D325" s="135" t="n">
        <v>179</v>
      </c>
      <c r="E325" s="135" t="n">
        <v>203</v>
      </c>
      <c r="F325" s="138" t="s">
        <v>241</v>
      </c>
      <c r="G325" s="135" t="n">
        <v>-24</v>
      </c>
      <c r="H325" s="136" t="n">
        <v>5</v>
      </c>
      <c r="I325" s="136" t="n">
        <v>9</v>
      </c>
      <c r="J325" s="136" t="n">
        <v>10.15</v>
      </c>
      <c r="K325" s="138" t="s">
        <v>241</v>
      </c>
      <c r="L325" s="136" t="n">
        <v>-1.2</v>
      </c>
      <c r="M325" s="38" t="n">
        <v>140</v>
      </c>
    </row>
    <row r="326" customFormat="false" ht="12.6" hidden="false" customHeight="true" outlineLevel="0" collapsed="false">
      <c r="A326" s="29" t="n">
        <v>141</v>
      </c>
      <c r="B326" s="40" t="s">
        <v>240</v>
      </c>
      <c r="C326" s="135" t="n">
        <v>56</v>
      </c>
      <c r="D326" s="135" t="n">
        <v>89</v>
      </c>
      <c r="E326" s="135" t="n">
        <v>98</v>
      </c>
      <c r="F326" s="138" t="s">
        <v>241</v>
      </c>
      <c r="G326" s="135" t="n">
        <v>-9</v>
      </c>
      <c r="H326" s="136" t="n">
        <v>5.3</v>
      </c>
      <c r="I326" s="136" t="n">
        <v>8.5</v>
      </c>
      <c r="J326" s="136" t="n">
        <v>9.32</v>
      </c>
      <c r="K326" s="138" t="s">
        <v>241</v>
      </c>
      <c r="L326" s="136" t="n">
        <v>-0.9</v>
      </c>
      <c r="M326" s="38" t="n">
        <v>141</v>
      </c>
    </row>
    <row r="327" customFormat="false" ht="9.6" hidden="false" customHeight="true" outlineLevel="0" collapsed="false">
      <c r="A327" s="29"/>
      <c r="B327" s="26"/>
      <c r="C327" s="130"/>
      <c r="D327" s="130"/>
      <c r="E327" s="130"/>
      <c r="F327" s="130"/>
      <c r="G327" s="130"/>
      <c r="H327" s="132"/>
      <c r="I327" s="132"/>
      <c r="J327" s="131"/>
      <c r="K327" s="132"/>
      <c r="L327" s="132"/>
      <c r="M327" s="38"/>
    </row>
    <row r="328" customFormat="false" ht="12" hidden="false" customHeight="true" outlineLevel="0" collapsed="false">
      <c r="A328" s="29"/>
      <c r="B328" s="26" t="s">
        <v>63</v>
      </c>
      <c r="C328" s="130"/>
      <c r="D328" s="130"/>
      <c r="E328" s="130"/>
      <c r="F328" s="130"/>
      <c r="G328" s="130"/>
      <c r="H328" s="132"/>
      <c r="I328" s="132"/>
      <c r="J328" s="131"/>
      <c r="K328" s="132"/>
      <c r="L328" s="132"/>
      <c r="M328" s="38"/>
    </row>
    <row r="329" customFormat="false" ht="12" hidden="false" customHeight="true" outlineLevel="0" collapsed="false">
      <c r="A329" s="29"/>
      <c r="B329" s="53" t="s">
        <v>36</v>
      </c>
      <c r="C329" s="130"/>
      <c r="D329" s="130"/>
      <c r="E329" s="130"/>
      <c r="F329" s="130"/>
      <c r="G329" s="130"/>
      <c r="H329" s="132"/>
      <c r="I329" s="132"/>
      <c r="J329" s="131"/>
      <c r="K329" s="132"/>
      <c r="L329" s="132"/>
      <c r="M329" s="38"/>
    </row>
    <row r="330" customFormat="false" ht="12" hidden="false" customHeight="true" outlineLevel="0" collapsed="false">
      <c r="A330" s="29" t="n">
        <v>142</v>
      </c>
      <c r="B330" s="56" t="s">
        <v>178</v>
      </c>
      <c r="C330" s="135" t="n">
        <v>22</v>
      </c>
      <c r="D330" s="135" t="n">
        <v>55</v>
      </c>
      <c r="E330" s="135" t="n">
        <v>69</v>
      </c>
      <c r="F330" s="135" t="n">
        <v>1</v>
      </c>
      <c r="G330" s="135" t="n">
        <v>-14</v>
      </c>
      <c r="H330" s="136" t="n">
        <v>4.2</v>
      </c>
      <c r="I330" s="136" t="n">
        <v>10.5</v>
      </c>
      <c r="J330" s="136" t="n">
        <v>13.16</v>
      </c>
      <c r="K330" s="137" t="n">
        <v>18.2</v>
      </c>
      <c r="L330" s="136" t="n">
        <v>-2.7</v>
      </c>
      <c r="M330" s="38" t="n">
        <v>142</v>
      </c>
    </row>
    <row r="331" customFormat="false" ht="12" hidden="false" customHeight="true" outlineLevel="0" collapsed="false">
      <c r="A331" s="29" t="n">
        <v>143</v>
      </c>
      <c r="B331" s="56" t="s">
        <v>179</v>
      </c>
      <c r="C331" s="135" t="n">
        <v>66</v>
      </c>
      <c r="D331" s="135" t="n">
        <v>103</v>
      </c>
      <c r="E331" s="135" t="n">
        <v>109</v>
      </c>
      <c r="F331" s="135" t="n">
        <v>1</v>
      </c>
      <c r="G331" s="135" t="n">
        <v>-6</v>
      </c>
      <c r="H331" s="136" t="n">
        <v>6.1</v>
      </c>
      <c r="I331" s="136" t="n">
        <v>9.5</v>
      </c>
      <c r="J331" s="136" t="n">
        <v>10.09</v>
      </c>
      <c r="K331" s="137" t="n">
        <v>9.7</v>
      </c>
      <c r="L331" s="136" t="n">
        <v>-0.6</v>
      </c>
      <c r="M331" s="38" t="n">
        <v>143</v>
      </c>
    </row>
    <row r="332" customFormat="false" ht="12" hidden="false" customHeight="true" outlineLevel="0" collapsed="false">
      <c r="A332" s="29" t="n">
        <v>144</v>
      </c>
      <c r="B332" s="56" t="s">
        <v>180</v>
      </c>
      <c r="C332" s="135" t="n">
        <v>17</v>
      </c>
      <c r="D332" s="135" t="n">
        <v>25</v>
      </c>
      <c r="E332" s="135" t="n">
        <v>38</v>
      </c>
      <c r="F332" s="138" t="s">
        <v>241</v>
      </c>
      <c r="G332" s="135" t="n">
        <v>-13</v>
      </c>
      <c r="H332" s="136" t="n">
        <v>6.2</v>
      </c>
      <c r="I332" s="136" t="n">
        <v>9.1</v>
      </c>
      <c r="J332" s="136" t="n">
        <v>13.84</v>
      </c>
      <c r="K332" s="138" t="s">
        <v>241</v>
      </c>
      <c r="L332" s="136" t="n">
        <v>-4.7</v>
      </c>
      <c r="M332" s="38" t="n">
        <v>144</v>
      </c>
    </row>
    <row r="333" customFormat="false" ht="12" hidden="false" customHeight="true" outlineLevel="0" collapsed="false">
      <c r="A333" s="29" t="n">
        <v>145</v>
      </c>
      <c r="B333" s="56" t="s">
        <v>181</v>
      </c>
      <c r="C333" s="135" t="n">
        <v>7</v>
      </c>
      <c r="D333" s="135" t="n">
        <v>15</v>
      </c>
      <c r="E333" s="135" t="n">
        <v>39</v>
      </c>
      <c r="F333" s="138" t="s">
        <v>241</v>
      </c>
      <c r="G333" s="135" t="n">
        <v>-24</v>
      </c>
      <c r="H333" s="136" t="n">
        <v>2.7</v>
      </c>
      <c r="I333" s="136" t="n">
        <v>5.9</v>
      </c>
      <c r="J333" s="136" t="n">
        <v>15.21</v>
      </c>
      <c r="K333" s="138" t="s">
        <v>241</v>
      </c>
      <c r="L333" s="136" t="n">
        <v>-9.4</v>
      </c>
      <c r="M333" s="38" t="n">
        <v>145</v>
      </c>
    </row>
    <row r="334" customFormat="false" ht="12" hidden="false" customHeight="true" outlineLevel="0" collapsed="false">
      <c r="A334" s="29" t="n">
        <v>146</v>
      </c>
      <c r="B334" s="56" t="s">
        <v>182</v>
      </c>
      <c r="C334" s="135" t="n">
        <v>25</v>
      </c>
      <c r="D334" s="135" t="n">
        <v>59</v>
      </c>
      <c r="E334" s="135" t="n">
        <v>71</v>
      </c>
      <c r="F334" s="138" t="s">
        <v>241</v>
      </c>
      <c r="G334" s="135" t="n">
        <v>-12</v>
      </c>
      <c r="H334" s="136" t="n">
        <v>5.1</v>
      </c>
      <c r="I334" s="136" t="n">
        <v>12</v>
      </c>
      <c r="J334" s="136" t="n">
        <v>14.46</v>
      </c>
      <c r="K334" s="138" t="s">
        <v>241</v>
      </c>
      <c r="L334" s="136" t="n">
        <v>-2.4</v>
      </c>
      <c r="M334" s="38" t="n">
        <v>146</v>
      </c>
    </row>
    <row r="335" customFormat="false" ht="8.1" hidden="false" customHeight="true" outlineLevel="0" collapsed="false"/>
    <row r="336" customFormat="false" ht="9.6" hidden="false" customHeight="false" outlineLevel="0" collapsed="false">
      <c r="A336" s="139" t="s">
        <v>242</v>
      </c>
      <c r="B336" s="139"/>
    </row>
    <row r="337" customFormat="false" ht="9.6" hidden="false" customHeight="false" outlineLevel="0" collapsed="false">
      <c r="A337" s="139" t="s">
        <v>243</v>
      </c>
      <c r="B337" s="139"/>
    </row>
    <row r="342" customFormat="false" ht="9.6" hidden="false" customHeight="false" outlineLevel="0" collapsed="false">
      <c r="H342" s="1"/>
      <c r="I342" s="1"/>
      <c r="J342" s="1"/>
      <c r="K342" s="1"/>
    </row>
    <row r="343" customFormat="false" ht="9.6" hidden="false" customHeight="false" outlineLevel="0" collapsed="false">
      <c r="H343" s="1"/>
      <c r="I343" s="1"/>
      <c r="J343" s="1"/>
      <c r="K343" s="1"/>
    </row>
    <row r="344" customFormat="false" ht="9.6" hidden="false" customHeight="false" outlineLevel="0" collapsed="false">
      <c r="H344" s="1"/>
      <c r="I344" s="1"/>
      <c r="J344" s="1"/>
      <c r="K344" s="1"/>
    </row>
  </sheetData>
  <mergeCells count="91">
    <mergeCell ref="A5:A7"/>
    <mergeCell ref="B5:B7"/>
    <mergeCell ref="C5:C6"/>
    <mergeCell ref="D5:D6"/>
    <mergeCell ref="E5:F5"/>
    <mergeCell ref="G5:G6"/>
    <mergeCell ref="H5:H6"/>
    <mergeCell ref="I5:I6"/>
    <mergeCell ref="J5:K5"/>
    <mergeCell ref="L5:L6"/>
    <mergeCell ref="M5:M7"/>
    <mergeCell ref="C7:G7"/>
    <mergeCell ref="H7:L7"/>
    <mergeCell ref="A53:A55"/>
    <mergeCell ref="B53:B55"/>
    <mergeCell ref="C53:C54"/>
    <mergeCell ref="D53:D54"/>
    <mergeCell ref="E53:F53"/>
    <mergeCell ref="G53:G54"/>
    <mergeCell ref="H53:H54"/>
    <mergeCell ref="I53:I54"/>
    <mergeCell ref="J53:K53"/>
    <mergeCell ref="L53:L54"/>
    <mergeCell ref="M53:M55"/>
    <mergeCell ref="C55:G55"/>
    <mergeCell ref="H55:L55"/>
    <mergeCell ref="A101:A103"/>
    <mergeCell ref="B101:B103"/>
    <mergeCell ref="C101:C102"/>
    <mergeCell ref="D101:D102"/>
    <mergeCell ref="E101:F101"/>
    <mergeCell ref="G101:G102"/>
    <mergeCell ref="H101:H102"/>
    <mergeCell ref="I101:I102"/>
    <mergeCell ref="J101:K101"/>
    <mergeCell ref="L101:L102"/>
    <mergeCell ref="M101:M103"/>
    <mergeCell ref="C103:G103"/>
    <mergeCell ref="H103:L103"/>
    <mergeCell ref="A150:A152"/>
    <mergeCell ref="B150:B152"/>
    <mergeCell ref="C150:C151"/>
    <mergeCell ref="D150:D151"/>
    <mergeCell ref="E150:F150"/>
    <mergeCell ref="G150:G151"/>
    <mergeCell ref="H150:H151"/>
    <mergeCell ref="I150:I151"/>
    <mergeCell ref="J150:K150"/>
    <mergeCell ref="L150:L151"/>
    <mergeCell ref="M150:M152"/>
    <mergeCell ref="C152:G152"/>
    <mergeCell ref="H152:L152"/>
    <mergeCell ref="A199:A201"/>
    <mergeCell ref="B199:B201"/>
    <mergeCell ref="C199:C200"/>
    <mergeCell ref="D199:D200"/>
    <mergeCell ref="E199:F199"/>
    <mergeCell ref="G199:G200"/>
    <mergeCell ref="H199:H200"/>
    <mergeCell ref="I199:I200"/>
    <mergeCell ref="J199:K199"/>
    <mergeCell ref="L199:L200"/>
    <mergeCell ref="M199:M201"/>
    <mergeCell ref="C201:G201"/>
    <mergeCell ref="H201:L201"/>
    <mergeCell ref="A245:A247"/>
    <mergeCell ref="B245:B247"/>
    <mergeCell ref="C245:C246"/>
    <mergeCell ref="D245:D246"/>
    <mergeCell ref="E245:F245"/>
    <mergeCell ref="G245:G246"/>
    <mergeCell ref="H245:H246"/>
    <mergeCell ref="I245:I246"/>
    <mergeCell ref="J245:K245"/>
    <mergeCell ref="L245:L246"/>
    <mergeCell ref="M245:M247"/>
    <mergeCell ref="C247:G247"/>
    <mergeCell ref="H247:L247"/>
    <mergeCell ref="A295:A297"/>
    <mergeCell ref="B295:B297"/>
    <mergeCell ref="C295:C296"/>
    <mergeCell ref="D295:D296"/>
    <mergeCell ref="E295:F295"/>
    <mergeCell ref="G295:G296"/>
    <mergeCell ref="H295:H296"/>
    <mergeCell ref="I295:I296"/>
    <mergeCell ref="J295:K295"/>
    <mergeCell ref="L295:L296"/>
    <mergeCell ref="M295:M297"/>
    <mergeCell ref="C297:G297"/>
    <mergeCell ref="H297:L29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C363" activeCellId="0" sqref="C363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8.87"/>
    <col collapsed="false" customWidth="true" hidden="false" outlineLevel="0" max="5" min="3" style="1" width="11.87"/>
    <col collapsed="false" customWidth="true" hidden="false" outlineLevel="0" max="6" min="6" style="1" width="11.1"/>
    <col collapsed="false" customWidth="true" hidden="false" outlineLevel="0" max="12" min="7" style="1" width="10.99"/>
    <col collapsed="false" customWidth="true" hidden="false" outlineLevel="0" max="13" min="13" style="1" width="3.55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true" outlineLevel="0" collapsed="false"/>
    <row r="3" customFormat="false" ht="9.6" hidden="false" customHeight="false" outlineLevel="0" collapsed="false">
      <c r="A3" s="4" t="s">
        <v>250</v>
      </c>
      <c r="B3" s="4"/>
    </row>
    <row r="4" customFormat="false" ht="9.6" hidden="false" customHeight="false" outlineLevel="0" collapsed="false">
      <c r="A4" s="153" t="s">
        <v>251</v>
      </c>
      <c r="B4" s="153"/>
      <c r="C4" s="2"/>
      <c r="D4" s="2"/>
      <c r="E4" s="2"/>
      <c r="F4" s="2"/>
      <c r="G4" s="2"/>
      <c r="H4" s="2"/>
      <c r="I4" s="2"/>
    </row>
    <row r="5" customFormat="false" ht="30" hidden="false" customHeight="true" outlineLevel="0" collapsed="false">
      <c r="A5" s="11" t="s">
        <v>4</v>
      </c>
      <c r="B5" s="12" t="s">
        <v>5</v>
      </c>
      <c r="C5" s="13" t="s">
        <v>252</v>
      </c>
      <c r="D5" s="13"/>
      <c r="E5" s="13"/>
      <c r="F5" s="13"/>
      <c r="G5" s="66" t="s">
        <v>253</v>
      </c>
      <c r="H5" s="67" t="s">
        <v>254</v>
      </c>
      <c r="I5" s="67"/>
      <c r="J5" s="20" t="s">
        <v>255</v>
      </c>
      <c r="K5" s="20"/>
      <c r="L5" s="20"/>
      <c r="M5" s="14" t="s">
        <v>4</v>
      </c>
    </row>
    <row r="6" customFormat="false" ht="32.1" hidden="false" customHeight="true" outlineLevel="0" collapsed="false">
      <c r="A6" s="11"/>
      <c r="B6" s="12"/>
      <c r="C6" s="22" t="s">
        <v>234</v>
      </c>
      <c r="D6" s="12" t="s">
        <v>256</v>
      </c>
      <c r="E6" s="20" t="s">
        <v>257</v>
      </c>
      <c r="F6" s="20"/>
      <c r="G6" s="16" t="s">
        <v>234</v>
      </c>
      <c r="H6" s="22" t="s">
        <v>256</v>
      </c>
      <c r="I6" s="17" t="s">
        <v>258</v>
      </c>
      <c r="J6" s="16" t="s">
        <v>234</v>
      </c>
      <c r="K6" s="22" t="s">
        <v>256</v>
      </c>
      <c r="L6" s="17" t="s">
        <v>259</v>
      </c>
      <c r="M6" s="14"/>
    </row>
    <row r="7" customFormat="false" ht="48" hidden="false" customHeight="true" outlineLevel="0" collapsed="false">
      <c r="A7" s="11"/>
      <c r="B7" s="12"/>
      <c r="C7" s="22"/>
      <c r="D7" s="12"/>
      <c r="E7" s="22" t="s">
        <v>260</v>
      </c>
      <c r="F7" s="12" t="s">
        <v>261</v>
      </c>
      <c r="G7" s="16"/>
      <c r="H7" s="16"/>
      <c r="I7" s="17"/>
      <c r="J7" s="16"/>
      <c r="K7" s="16"/>
      <c r="L7" s="17"/>
      <c r="M7" s="14"/>
    </row>
    <row r="8" customFormat="false" ht="8.1" hidden="false" customHeight="true" outlineLevel="0" collapsed="false">
      <c r="A8" s="102"/>
      <c r="B8" s="25"/>
      <c r="C8" s="26"/>
      <c r="D8" s="25"/>
      <c r="E8" s="26"/>
      <c r="F8" s="25"/>
      <c r="G8" s="26"/>
      <c r="H8" s="26"/>
      <c r="J8" s="28"/>
      <c r="K8" s="24"/>
      <c r="M8" s="28"/>
    </row>
    <row r="9" customFormat="false" ht="14.4" hidden="false" customHeight="true" outlineLevel="0" collapsed="false">
      <c r="A9" s="25" t="n">
        <v>1</v>
      </c>
      <c r="B9" s="154" t="s">
        <v>199</v>
      </c>
      <c r="C9" s="31" t="n">
        <v>6051</v>
      </c>
      <c r="D9" s="31" t="n">
        <v>2509</v>
      </c>
      <c r="E9" s="31" t="n">
        <v>1765</v>
      </c>
      <c r="F9" s="31" t="n">
        <v>4286</v>
      </c>
      <c r="G9" s="31" t="n">
        <v>1913</v>
      </c>
      <c r="H9" s="31" t="n">
        <v>1184</v>
      </c>
      <c r="I9" s="155" t="n">
        <v>1.5</v>
      </c>
      <c r="J9" s="34" t="n">
        <v>68</v>
      </c>
      <c r="K9" s="31" t="n">
        <v>40</v>
      </c>
      <c r="L9" s="155" t="n">
        <v>0.5</v>
      </c>
      <c r="M9" s="38" t="n">
        <v>1</v>
      </c>
    </row>
    <row r="10" customFormat="false" ht="14.4" hidden="false" customHeight="true" outlineLevel="0" collapsed="false">
      <c r="A10" s="25"/>
      <c r="B10" s="156" t="s">
        <v>201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8"/>
    </row>
    <row r="11" customFormat="false" ht="14.4" hidden="false" customHeight="true" outlineLevel="0" collapsed="false">
      <c r="A11" s="25"/>
      <c r="C11" s="31"/>
      <c r="D11" s="31"/>
      <c r="E11" s="31"/>
      <c r="F11" s="31"/>
      <c r="G11" s="31"/>
      <c r="H11" s="31"/>
      <c r="I11" s="157"/>
      <c r="J11" s="38"/>
      <c r="K11" s="26"/>
      <c r="M11" s="38"/>
    </row>
    <row r="12" customFormat="false" ht="14.4" hidden="false" customHeight="true" outlineLevel="0" collapsed="false">
      <c r="A12" s="25"/>
      <c r="B12" s="51" t="s">
        <v>207</v>
      </c>
      <c r="C12" s="31"/>
      <c r="D12" s="31"/>
      <c r="E12" s="31"/>
      <c r="F12" s="31"/>
      <c r="G12" s="31"/>
      <c r="H12" s="31"/>
      <c r="I12" s="157"/>
      <c r="J12" s="38"/>
      <c r="K12" s="26"/>
      <c r="M12" s="38"/>
    </row>
    <row r="13" customFormat="false" ht="14.4" hidden="false" customHeight="true" outlineLevel="0" collapsed="false">
      <c r="A13" s="25" t="n">
        <v>2</v>
      </c>
      <c r="B13" s="158" t="s">
        <v>262</v>
      </c>
      <c r="C13" s="31" t="n">
        <v>3642</v>
      </c>
      <c r="D13" s="31" t="n">
        <v>1870</v>
      </c>
      <c r="E13" s="31" t="n">
        <v>1118</v>
      </c>
      <c r="F13" s="31" t="n">
        <v>2524</v>
      </c>
      <c r="G13" s="31" t="n">
        <v>1307</v>
      </c>
      <c r="H13" s="31" t="n">
        <v>920</v>
      </c>
      <c r="I13" s="155" t="n">
        <v>1.7</v>
      </c>
      <c r="J13" s="34" t="n">
        <v>49</v>
      </c>
      <c r="K13" s="31" t="n">
        <v>30</v>
      </c>
      <c r="L13" s="155" t="n">
        <v>0.6</v>
      </c>
      <c r="M13" s="38" t="n">
        <v>2</v>
      </c>
    </row>
    <row r="14" customFormat="false" ht="7.5" hidden="false" customHeight="true" outlineLevel="0" collapsed="false">
      <c r="A14" s="25"/>
      <c r="B14" s="116"/>
      <c r="C14" s="26"/>
      <c r="D14" s="26"/>
      <c r="E14" s="26"/>
      <c r="F14" s="26"/>
      <c r="G14" s="26"/>
      <c r="H14" s="26"/>
      <c r="I14" s="122"/>
      <c r="J14" s="38"/>
      <c r="K14" s="26"/>
      <c r="M14" s="38"/>
    </row>
    <row r="15" customFormat="false" ht="15" hidden="false" customHeight="true" outlineLevel="0" collapsed="false">
      <c r="A15" s="25"/>
      <c r="B15" s="1" t="s">
        <v>263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38"/>
    </row>
    <row r="16" customFormat="false" ht="15" hidden="false" customHeight="true" outlineLevel="0" collapsed="false">
      <c r="A16" s="25" t="n">
        <v>3</v>
      </c>
      <c r="B16" s="159" t="s">
        <v>262</v>
      </c>
      <c r="C16" s="26" t="n">
        <v>1091</v>
      </c>
      <c r="D16" s="26" t="n">
        <v>53</v>
      </c>
      <c r="E16" s="26" t="n">
        <v>239</v>
      </c>
      <c r="F16" s="26" t="n">
        <v>852</v>
      </c>
      <c r="G16" s="26" t="n">
        <v>244</v>
      </c>
      <c r="H16" s="26" t="n">
        <v>21</v>
      </c>
      <c r="I16" s="69" t="n">
        <v>1.2</v>
      </c>
      <c r="J16" s="38" t="n">
        <v>18</v>
      </c>
      <c r="K16" s="130" t="n">
        <v>2</v>
      </c>
      <c r="L16" s="69" t="n">
        <v>0.9</v>
      </c>
      <c r="M16" s="38" t="n">
        <v>3</v>
      </c>
    </row>
    <row r="17" customFormat="false" ht="15" hidden="false" customHeight="true" outlineLevel="0" collapsed="false">
      <c r="A17" s="25" t="n">
        <v>4</v>
      </c>
      <c r="B17" s="159" t="s">
        <v>264</v>
      </c>
      <c r="C17" s="26" t="n">
        <v>377</v>
      </c>
      <c r="D17" s="26" t="n">
        <v>118</v>
      </c>
      <c r="E17" s="26" t="n">
        <v>108</v>
      </c>
      <c r="F17" s="26" t="n">
        <v>269</v>
      </c>
      <c r="G17" s="26" t="n">
        <v>120</v>
      </c>
      <c r="H17" s="26" t="n">
        <v>59</v>
      </c>
      <c r="I17" s="69" t="n">
        <v>1.4</v>
      </c>
      <c r="J17" s="38" t="n">
        <v>2</v>
      </c>
      <c r="K17" s="26" t="n">
        <v>1</v>
      </c>
      <c r="L17" s="69" t="n">
        <v>0.2</v>
      </c>
      <c r="M17" s="38" t="n">
        <v>4</v>
      </c>
    </row>
    <row r="18" customFormat="false" ht="15" hidden="false" customHeight="true" outlineLevel="0" collapsed="false">
      <c r="A18" s="25" t="n">
        <v>5</v>
      </c>
      <c r="B18" s="159" t="s">
        <v>265</v>
      </c>
      <c r="C18" s="26" t="n">
        <v>512</v>
      </c>
      <c r="D18" s="26" t="n">
        <v>342</v>
      </c>
      <c r="E18" s="26" t="n">
        <v>191</v>
      </c>
      <c r="F18" s="26" t="n">
        <v>321</v>
      </c>
      <c r="G18" s="26" t="n">
        <v>201</v>
      </c>
      <c r="H18" s="26" t="n">
        <v>173</v>
      </c>
      <c r="I18" s="69" t="n">
        <v>1.8</v>
      </c>
      <c r="J18" s="38" t="n">
        <v>6</v>
      </c>
      <c r="K18" s="26" t="n">
        <v>5</v>
      </c>
      <c r="L18" s="69" t="n">
        <v>0.5</v>
      </c>
      <c r="M18" s="38" t="n">
        <v>5</v>
      </c>
    </row>
    <row r="19" customFormat="false" ht="15" hidden="false" customHeight="true" outlineLevel="0" collapsed="false">
      <c r="A19" s="25" t="n">
        <v>6</v>
      </c>
      <c r="B19" s="159" t="s">
        <v>266</v>
      </c>
      <c r="C19" s="26" t="n">
        <v>347</v>
      </c>
      <c r="D19" s="26" t="n">
        <v>249</v>
      </c>
      <c r="E19" s="26" t="n">
        <v>124</v>
      </c>
      <c r="F19" s="26" t="n">
        <v>223</v>
      </c>
      <c r="G19" s="26" t="n">
        <v>136</v>
      </c>
      <c r="H19" s="26" t="n">
        <v>111</v>
      </c>
      <c r="I19" s="69" t="n">
        <v>1.8</v>
      </c>
      <c r="J19" s="38" t="n">
        <v>3</v>
      </c>
      <c r="K19" s="26" t="n">
        <v>2</v>
      </c>
      <c r="L19" s="69" t="n">
        <v>0.4</v>
      </c>
      <c r="M19" s="38" t="n">
        <v>6</v>
      </c>
    </row>
    <row r="20" customFormat="false" ht="15" hidden="false" customHeight="true" outlineLevel="0" collapsed="false">
      <c r="A20" s="25" t="n">
        <v>7</v>
      </c>
      <c r="B20" s="159" t="s">
        <v>267</v>
      </c>
      <c r="C20" s="26" t="n">
        <v>452</v>
      </c>
      <c r="D20" s="26" t="n">
        <v>245</v>
      </c>
      <c r="E20" s="26" t="n">
        <v>139</v>
      </c>
      <c r="F20" s="26" t="n">
        <v>313</v>
      </c>
      <c r="G20" s="26" t="n">
        <v>170</v>
      </c>
      <c r="H20" s="26" t="n">
        <v>120</v>
      </c>
      <c r="I20" s="69" t="n">
        <v>1.8</v>
      </c>
      <c r="J20" s="38" t="n">
        <v>2</v>
      </c>
      <c r="K20" s="26" t="n">
        <v>2</v>
      </c>
      <c r="L20" s="69" t="n">
        <v>0.2</v>
      </c>
      <c r="M20" s="38" t="n">
        <v>7</v>
      </c>
    </row>
    <row r="21" customFormat="false" ht="7.5" hidden="false" customHeight="true" outlineLevel="0" collapsed="false">
      <c r="A21" s="25"/>
      <c r="B21" s="116"/>
      <c r="C21" s="26"/>
      <c r="D21" s="26"/>
      <c r="E21" s="26"/>
      <c r="F21" s="26"/>
      <c r="G21" s="26"/>
      <c r="H21" s="26"/>
      <c r="I21" s="122"/>
      <c r="J21" s="38"/>
      <c r="K21" s="26"/>
      <c r="M21" s="38"/>
    </row>
    <row r="22" customFormat="false" ht="15" hidden="false" customHeight="true" outlineLevel="0" collapsed="false">
      <c r="A22" s="25"/>
      <c r="B22" s="1" t="s">
        <v>214</v>
      </c>
      <c r="C22" s="26"/>
      <c r="D22" s="26"/>
      <c r="E22" s="26"/>
      <c r="F22" s="26"/>
      <c r="G22" s="26"/>
      <c r="H22" s="26"/>
      <c r="I22" s="122"/>
      <c r="J22" s="38"/>
      <c r="K22" s="26"/>
      <c r="M22" s="38"/>
    </row>
    <row r="23" customFormat="false" ht="15" hidden="false" customHeight="true" outlineLevel="0" collapsed="false">
      <c r="A23" s="25"/>
      <c r="B23" s="160" t="s">
        <v>215</v>
      </c>
      <c r="C23" s="26"/>
      <c r="D23" s="26"/>
      <c r="E23" s="26"/>
      <c r="F23" s="26"/>
      <c r="G23" s="26"/>
      <c r="H23" s="26"/>
      <c r="I23" s="122"/>
      <c r="J23" s="38"/>
      <c r="K23" s="26"/>
      <c r="M23" s="38"/>
    </row>
    <row r="24" customFormat="false" ht="15" hidden="false" customHeight="true" outlineLevel="0" collapsed="false">
      <c r="A24" s="25" t="n">
        <v>8</v>
      </c>
      <c r="B24" s="116" t="s">
        <v>216</v>
      </c>
      <c r="C24" s="26" t="n">
        <v>863</v>
      </c>
      <c r="D24" s="26" t="n">
        <v>863</v>
      </c>
      <c r="E24" s="26" t="n">
        <v>317</v>
      </c>
      <c r="F24" s="26" t="n">
        <v>546</v>
      </c>
      <c r="G24" s="26" t="n">
        <v>436</v>
      </c>
      <c r="H24" s="26" t="n">
        <v>436</v>
      </c>
      <c r="I24" s="69" t="n">
        <v>2.2</v>
      </c>
      <c r="J24" s="38" t="n">
        <v>18</v>
      </c>
      <c r="K24" s="26" t="n">
        <v>18</v>
      </c>
      <c r="L24" s="69" t="n">
        <v>0.9</v>
      </c>
      <c r="M24" s="38" t="n">
        <v>8</v>
      </c>
    </row>
    <row r="25" customFormat="false" ht="15" hidden="false" customHeight="true" outlineLevel="0" collapsed="false">
      <c r="A25" s="25"/>
      <c r="B25" s="116"/>
      <c r="C25" s="26"/>
      <c r="D25" s="26"/>
      <c r="E25" s="26"/>
      <c r="F25" s="26"/>
      <c r="G25" s="26"/>
      <c r="H25" s="26"/>
      <c r="I25" s="122"/>
      <c r="J25" s="38"/>
      <c r="K25" s="26"/>
      <c r="M25" s="38"/>
    </row>
    <row r="26" customFormat="false" ht="15" hidden="false" customHeight="true" outlineLevel="0" collapsed="false">
      <c r="A26" s="25"/>
      <c r="B26" s="51" t="s">
        <v>207</v>
      </c>
      <c r="C26" s="31"/>
      <c r="D26" s="31"/>
      <c r="E26" s="31"/>
      <c r="F26" s="31"/>
      <c r="G26" s="31"/>
      <c r="H26" s="31"/>
      <c r="I26" s="157"/>
      <c r="J26" s="38"/>
      <c r="K26" s="26"/>
      <c r="M26" s="38"/>
    </row>
    <row r="27" customFormat="false" ht="15" hidden="false" customHeight="true" outlineLevel="0" collapsed="false">
      <c r="A27" s="25"/>
      <c r="B27" s="161" t="s">
        <v>268</v>
      </c>
      <c r="C27" s="26"/>
      <c r="D27" s="26"/>
      <c r="E27" s="26"/>
      <c r="F27" s="26"/>
      <c r="G27" s="26"/>
      <c r="H27" s="26"/>
      <c r="I27" s="122"/>
      <c r="J27" s="38"/>
      <c r="K27" s="26"/>
      <c r="M27" s="38"/>
    </row>
    <row r="28" customFormat="false" ht="14.4" hidden="false" customHeight="true" outlineLevel="0" collapsed="false">
      <c r="A28" s="25" t="n">
        <v>9</v>
      </c>
      <c r="B28" s="158" t="s">
        <v>269</v>
      </c>
      <c r="C28" s="31" t="n">
        <v>2409</v>
      </c>
      <c r="D28" s="31" t="n">
        <v>639</v>
      </c>
      <c r="E28" s="31" t="n">
        <v>647</v>
      </c>
      <c r="F28" s="31" t="n">
        <v>1762</v>
      </c>
      <c r="G28" s="31" t="n">
        <v>606</v>
      </c>
      <c r="H28" s="31" t="n">
        <v>264</v>
      </c>
      <c r="I28" s="155" t="n">
        <v>1.2</v>
      </c>
      <c r="J28" s="34" t="n">
        <v>19</v>
      </c>
      <c r="K28" s="31" t="n">
        <v>10</v>
      </c>
      <c r="L28" s="155" t="n">
        <v>0.4</v>
      </c>
      <c r="M28" s="38" t="n">
        <v>9</v>
      </c>
    </row>
    <row r="29" customFormat="false" ht="7.5" hidden="false" customHeight="true" outlineLevel="0" collapsed="false">
      <c r="A29" s="25"/>
      <c r="B29" s="116"/>
      <c r="C29" s="26"/>
      <c r="D29" s="26"/>
      <c r="E29" s="26"/>
      <c r="F29" s="26"/>
      <c r="G29" s="26"/>
      <c r="H29" s="26"/>
      <c r="I29" s="122"/>
      <c r="J29" s="38"/>
      <c r="K29" s="26"/>
      <c r="M29" s="38"/>
    </row>
    <row r="30" customFormat="false" ht="15" hidden="false" customHeight="true" outlineLevel="0" collapsed="false">
      <c r="A30" s="25"/>
      <c r="B30" s="1" t="s">
        <v>263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38"/>
    </row>
    <row r="31" customFormat="false" ht="15" hidden="false" customHeight="true" outlineLevel="0" collapsed="false">
      <c r="A31" s="25" t="n">
        <v>10</v>
      </c>
      <c r="B31" s="159" t="s">
        <v>270</v>
      </c>
      <c r="C31" s="26" t="n">
        <v>338</v>
      </c>
      <c r="D31" s="26" t="n">
        <v>49</v>
      </c>
      <c r="E31" s="26" t="n">
        <v>101</v>
      </c>
      <c r="F31" s="26" t="n">
        <v>237</v>
      </c>
      <c r="G31" s="26" t="n">
        <v>115</v>
      </c>
      <c r="H31" s="26" t="n">
        <v>39</v>
      </c>
      <c r="I31" s="162" t="n">
        <v>1.6</v>
      </c>
      <c r="J31" s="163" t="n">
        <v>5</v>
      </c>
      <c r="K31" s="130" t="n">
        <v>1</v>
      </c>
      <c r="L31" s="151" t="n">
        <v>0.7</v>
      </c>
      <c r="M31" s="38" t="n">
        <v>10</v>
      </c>
    </row>
    <row r="32" customFormat="false" ht="15" hidden="false" customHeight="true" outlineLevel="0" collapsed="false">
      <c r="A32" s="25" t="n">
        <v>11</v>
      </c>
      <c r="B32" s="159" t="s">
        <v>271</v>
      </c>
      <c r="C32" s="26" t="n">
        <v>466</v>
      </c>
      <c r="D32" s="26" t="n">
        <v>117</v>
      </c>
      <c r="E32" s="26" t="n">
        <v>123</v>
      </c>
      <c r="F32" s="26" t="n">
        <v>343</v>
      </c>
      <c r="G32" s="26" t="n">
        <v>105</v>
      </c>
      <c r="H32" s="26" t="n">
        <v>54</v>
      </c>
      <c r="I32" s="162" t="n">
        <v>1.2</v>
      </c>
      <c r="J32" s="38" t="n">
        <v>4</v>
      </c>
      <c r="K32" s="26" t="n">
        <v>2</v>
      </c>
      <c r="L32" s="69" t="n">
        <v>0.5</v>
      </c>
      <c r="M32" s="38" t="n">
        <v>11</v>
      </c>
    </row>
    <row r="33" customFormat="false" ht="15" hidden="false" customHeight="true" outlineLevel="0" collapsed="false">
      <c r="A33" s="25" t="n">
        <v>12</v>
      </c>
      <c r="B33" s="159" t="s">
        <v>272</v>
      </c>
      <c r="C33" s="26" t="n">
        <v>158</v>
      </c>
      <c r="D33" s="26" t="n">
        <v>31</v>
      </c>
      <c r="E33" s="26" t="n">
        <v>36</v>
      </c>
      <c r="F33" s="26" t="n">
        <v>122</v>
      </c>
      <c r="G33" s="26" t="n">
        <v>32</v>
      </c>
      <c r="H33" s="26" t="n">
        <v>10</v>
      </c>
      <c r="I33" s="162" t="n">
        <v>0.9</v>
      </c>
      <c r="J33" s="130" t="s">
        <v>241</v>
      </c>
      <c r="K33" s="130" t="s">
        <v>241</v>
      </c>
      <c r="L33" s="130" t="s">
        <v>241</v>
      </c>
      <c r="M33" s="38" t="n">
        <v>12</v>
      </c>
    </row>
    <row r="34" customFormat="false" ht="15" hidden="false" customHeight="true" outlineLevel="0" collapsed="false">
      <c r="A34" s="25" t="n">
        <v>13</v>
      </c>
      <c r="B34" s="159" t="s">
        <v>273</v>
      </c>
      <c r="C34" s="26" t="n">
        <v>257</v>
      </c>
      <c r="D34" s="26" t="n">
        <v>51</v>
      </c>
      <c r="E34" s="26" t="n">
        <v>64</v>
      </c>
      <c r="F34" s="26" t="n">
        <v>193</v>
      </c>
      <c r="G34" s="26" t="n">
        <v>66</v>
      </c>
      <c r="H34" s="26" t="n">
        <v>18</v>
      </c>
      <c r="I34" s="162" t="n">
        <v>1.2</v>
      </c>
      <c r="J34" s="163" t="s">
        <v>241</v>
      </c>
      <c r="K34" s="130" t="s">
        <v>241</v>
      </c>
      <c r="L34" s="130" t="s">
        <v>241</v>
      </c>
      <c r="M34" s="38" t="n">
        <v>13</v>
      </c>
    </row>
    <row r="35" customFormat="false" ht="15" hidden="false" customHeight="true" outlineLevel="0" collapsed="false">
      <c r="A35" s="25" t="n">
        <v>14</v>
      </c>
      <c r="B35" s="159" t="s">
        <v>274</v>
      </c>
      <c r="C35" s="26" t="n">
        <v>187</v>
      </c>
      <c r="D35" s="26" t="n">
        <v>55</v>
      </c>
      <c r="E35" s="26" t="n">
        <v>58</v>
      </c>
      <c r="F35" s="26" t="n">
        <v>129</v>
      </c>
      <c r="G35" s="26" t="n">
        <v>48</v>
      </c>
      <c r="H35" s="26" t="n">
        <v>23</v>
      </c>
      <c r="I35" s="162" t="n">
        <v>1.2</v>
      </c>
      <c r="J35" s="38" t="n">
        <v>2</v>
      </c>
      <c r="K35" s="130" t="n">
        <v>1</v>
      </c>
      <c r="L35" s="69" t="n">
        <v>0.5</v>
      </c>
      <c r="M35" s="38" t="n">
        <v>14</v>
      </c>
    </row>
    <row r="36" customFormat="false" ht="15" hidden="false" customHeight="true" outlineLevel="0" collapsed="false">
      <c r="A36" s="25" t="n">
        <v>15</v>
      </c>
      <c r="B36" s="159" t="s">
        <v>275</v>
      </c>
      <c r="C36" s="26" t="n">
        <v>399</v>
      </c>
      <c r="D36" s="26" t="n">
        <v>138</v>
      </c>
      <c r="E36" s="26" t="n">
        <v>109</v>
      </c>
      <c r="F36" s="26" t="n">
        <v>290</v>
      </c>
      <c r="G36" s="26" t="n">
        <v>84</v>
      </c>
      <c r="H36" s="26" t="n">
        <v>50</v>
      </c>
      <c r="I36" s="162" t="n">
        <v>1.1</v>
      </c>
      <c r="J36" s="38" t="n">
        <v>3</v>
      </c>
      <c r="K36" s="130" t="n">
        <v>3</v>
      </c>
      <c r="L36" s="69" t="n">
        <v>0.4</v>
      </c>
      <c r="M36" s="38" t="n">
        <v>15</v>
      </c>
    </row>
    <row r="37" customFormat="false" ht="15" hidden="false" customHeight="true" outlineLevel="0" collapsed="false">
      <c r="A37" s="25" t="n">
        <v>16</v>
      </c>
      <c r="B37" s="159" t="s">
        <v>276</v>
      </c>
      <c r="C37" s="26" t="n">
        <v>367</v>
      </c>
      <c r="D37" s="26" t="n">
        <v>142</v>
      </c>
      <c r="E37" s="26" t="n">
        <v>106</v>
      </c>
      <c r="F37" s="26" t="n">
        <v>261</v>
      </c>
      <c r="G37" s="26" t="n">
        <v>103</v>
      </c>
      <c r="H37" s="26" t="n">
        <v>50</v>
      </c>
      <c r="I37" s="162" t="n">
        <v>1.4</v>
      </c>
      <c r="J37" s="38" t="n">
        <v>1</v>
      </c>
      <c r="K37" s="26" t="n">
        <v>1</v>
      </c>
      <c r="L37" s="69" t="n">
        <v>0.1</v>
      </c>
      <c r="M37" s="38" t="n">
        <v>16</v>
      </c>
    </row>
    <row r="38" customFormat="false" ht="15" hidden="false" customHeight="true" outlineLevel="0" collapsed="false">
      <c r="A38" s="25" t="n">
        <v>17</v>
      </c>
      <c r="B38" s="159" t="s">
        <v>277</v>
      </c>
      <c r="C38" s="26" t="n">
        <v>237</v>
      </c>
      <c r="D38" s="26" t="n">
        <v>56</v>
      </c>
      <c r="E38" s="26" t="n">
        <v>50</v>
      </c>
      <c r="F38" s="26" t="n">
        <v>187</v>
      </c>
      <c r="G38" s="26" t="n">
        <v>53</v>
      </c>
      <c r="H38" s="26" t="n">
        <v>20</v>
      </c>
      <c r="I38" s="162" t="n">
        <v>1.2</v>
      </c>
      <c r="J38" s="38" t="n">
        <v>4</v>
      </c>
      <c r="K38" s="130" t="n">
        <v>2</v>
      </c>
      <c r="L38" s="69" t="n">
        <v>0.9</v>
      </c>
      <c r="M38" s="38" t="n">
        <v>17</v>
      </c>
    </row>
    <row r="39" customFormat="false" ht="8.1" hidden="false" customHeight="true" outlineLevel="0" collapsed="false">
      <c r="L39" s="69"/>
    </row>
    <row r="40" customFormat="false" ht="9.6" hidden="false" customHeight="false" outlineLevel="0" collapsed="false">
      <c r="A40" s="139" t="s">
        <v>278</v>
      </c>
      <c r="B40" s="139"/>
    </row>
    <row r="41" customFormat="false" ht="9.6" hidden="false" customHeight="false" outlineLevel="0" collapsed="false">
      <c r="A41" s="139" t="s">
        <v>279</v>
      </c>
      <c r="B41" s="139"/>
    </row>
  </sheetData>
  <mergeCells count="15">
    <mergeCell ref="A5:A7"/>
    <mergeCell ref="B5:B7"/>
    <mergeCell ref="C5:F5"/>
    <mergeCell ref="H5:I5"/>
    <mergeCell ref="J5:L5"/>
    <mergeCell ref="M5:M7"/>
    <mergeCell ref="C6:C7"/>
    <mergeCell ref="D6:D7"/>
    <mergeCell ref="E6:F6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C363" activeCellId="0" sqref="C363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2.99"/>
    <col collapsed="false" customWidth="true" hidden="false" outlineLevel="0" max="7" min="3" style="122" width="16.1"/>
    <col collapsed="false" customWidth="true" hidden="false" outlineLevel="0" max="8" min="8" style="1" width="16.1"/>
    <col collapsed="false" customWidth="true" hidden="false" outlineLevel="0" max="9" min="9" style="1" width="4.1"/>
    <col collapsed="false" customWidth="false" hidden="false" outlineLevel="0" max="257" min="10" style="1" width="9.1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true" outlineLevel="0" collapsed="false"/>
    <row r="3" customFormat="false" ht="9.6" hidden="false" customHeight="false" outlineLevel="0" collapsed="false">
      <c r="A3" s="4" t="s">
        <v>280</v>
      </c>
      <c r="B3" s="4"/>
    </row>
    <row r="4" customFormat="false" ht="9.6" hidden="false" customHeight="false" outlineLevel="0" collapsed="false">
      <c r="A4" s="153" t="s">
        <v>281</v>
      </c>
      <c r="B4" s="164"/>
      <c r="C4" s="88"/>
      <c r="D4" s="165"/>
      <c r="E4" s="165"/>
      <c r="F4" s="165"/>
      <c r="G4" s="165"/>
    </row>
    <row r="5" customFormat="false" ht="32.1" hidden="false" customHeight="true" outlineLevel="0" collapsed="false">
      <c r="A5" s="89"/>
      <c r="B5" s="11" t="s">
        <v>5</v>
      </c>
      <c r="C5" s="123" t="s">
        <v>282</v>
      </c>
      <c r="D5" s="166"/>
      <c r="E5" s="166"/>
      <c r="F5" s="167" t="s">
        <v>283</v>
      </c>
      <c r="G5" s="167"/>
      <c r="H5" s="167"/>
      <c r="I5" s="168"/>
    </row>
    <row r="6" customFormat="false" ht="49.5" hidden="false" customHeight="true" outlineLevel="0" collapsed="false">
      <c r="A6" s="92" t="s">
        <v>4</v>
      </c>
      <c r="B6" s="11"/>
      <c r="C6" s="123"/>
      <c r="D6" s="169" t="s">
        <v>284</v>
      </c>
      <c r="E6" s="169" t="s">
        <v>285</v>
      </c>
      <c r="F6" s="169" t="s">
        <v>286</v>
      </c>
      <c r="G6" s="170" t="s">
        <v>287</v>
      </c>
      <c r="H6" s="171" t="s">
        <v>288</v>
      </c>
      <c r="I6" s="96" t="s">
        <v>4</v>
      </c>
    </row>
    <row r="7" customFormat="false" ht="24" hidden="false" customHeight="true" outlineLevel="0" collapsed="false">
      <c r="A7" s="97"/>
      <c r="B7" s="11"/>
      <c r="C7" s="172" t="s">
        <v>289</v>
      </c>
      <c r="D7" s="172"/>
      <c r="E7" s="173" t="s">
        <v>290</v>
      </c>
      <c r="F7" s="174" t="s">
        <v>291</v>
      </c>
      <c r="G7" s="174"/>
      <c r="H7" s="174"/>
      <c r="I7" s="175"/>
    </row>
    <row r="8" customFormat="false" ht="8.1" hidden="false" customHeight="true" outlineLevel="0" collapsed="false">
      <c r="A8" s="25"/>
      <c r="B8" s="25"/>
      <c r="C8" s="126"/>
      <c r="D8" s="126"/>
      <c r="E8" s="126"/>
      <c r="F8" s="126"/>
      <c r="H8" s="28"/>
      <c r="I8" s="38"/>
    </row>
    <row r="9" customFormat="false" ht="14.1" hidden="false" customHeight="true" outlineLevel="0" collapsed="false">
      <c r="A9" s="25" t="n">
        <v>1</v>
      </c>
      <c r="B9" s="154" t="s">
        <v>199</v>
      </c>
      <c r="C9" s="85" t="n">
        <v>11.1732767151369</v>
      </c>
      <c r="D9" s="85" t="n">
        <v>2.5593125203206</v>
      </c>
      <c r="E9" s="85" t="n">
        <v>5.77596922841963</v>
      </c>
      <c r="F9" s="85" t="n">
        <v>0.498322001034431</v>
      </c>
      <c r="G9" s="155" t="n">
        <v>0.346384961224565</v>
      </c>
      <c r="H9" s="176" t="n">
        <v>0.600663012305326</v>
      </c>
      <c r="I9" s="38" t="n">
        <v>1</v>
      </c>
    </row>
    <row r="10" customFormat="false" ht="14.1" hidden="false" customHeight="true" outlineLevel="0" collapsed="false">
      <c r="A10" s="25"/>
      <c r="B10" s="156" t="s">
        <v>201</v>
      </c>
      <c r="C10" s="127"/>
      <c r="D10" s="127"/>
      <c r="E10" s="127"/>
      <c r="F10" s="127"/>
      <c r="H10" s="38"/>
      <c r="I10" s="38"/>
    </row>
    <row r="11" customFormat="false" ht="14.1" hidden="false" customHeight="true" outlineLevel="0" collapsed="false">
      <c r="A11" s="25" t="n">
        <v>2</v>
      </c>
      <c r="B11" s="177" t="s">
        <v>23</v>
      </c>
      <c r="C11" s="68" t="n">
        <v>10.3622486237501</v>
      </c>
      <c r="D11" s="68" t="n">
        <v>2.65595157847433</v>
      </c>
      <c r="E11" s="68" t="n">
        <v>5.14162734524211</v>
      </c>
      <c r="F11" s="68" t="n">
        <v>0.421300977418268</v>
      </c>
      <c r="G11" s="69" t="n">
        <v>0.375660038197955</v>
      </c>
      <c r="H11" s="178" t="n">
        <v>0.514338276598135</v>
      </c>
      <c r="I11" s="38" t="n">
        <v>2</v>
      </c>
    </row>
    <row r="12" customFormat="false" ht="14.1" hidden="false" customHeight="true" outlineLevel="0" collapsed="false">
      <c r="A12" s="25" t="n">
        <v>3</v>
      </c>
      <c r="B12" s="177" t="s">
        <v>24</v>
      </c>
      <c r="C12" s="68" t="n">
        <v>11.8327317052979</v>
      </c>
      <c r="D12" s="68" t="n">
        <v>2.48073434304074</v>
      </c>
      <c r="E12" s="68" t="n">
        <v>6.29175890916202</v>
      </c>
      <c r="F12" s="68" t="n">
        <v>0.560948559732458</v>
      </c>
      <c r="G12" s="69" t="n">
        <v>0.322581105596782</v>
      </c>
      <c r="H12" s="178" t="n">
        <v>0.670854511639326</v>
      </c>
      <c r="I12" s="38" t="n">
        <v>3</v>
      </c>
    </row>
    <row r="13" customFormat="false" ht="14.1" hidden="false" customHeight="true" outlineLevel="0" collapsed="false">
      <c r="A13" s="25"/>
      <c r="C13" s="127"/>
      <c r="D13" s="127"/>
      <c r="E13" s="127"/>
      <c r="F13" s="127"/>
      <c r="H13" s="38"/>
      <c r="I13" s="38"/>
    </row>
    <row r="14" customFormat="false" ht="14.1" hidden="false" customHeight="true" outlineLevel="0" collapsed="false">
      <c r="A14" s="25"/>
      <c r="B14" s="51" t="s">
        <v>207</v>
      </c>
      <c r="C14" s="127"/>
      <c r="D14" s="127"/>
      <c r="E14" s="127"/>
      <c r="F14" s="127"/>
      <c r="H14" s="38"/>
      <c r="I14" s="38"/>
    </row>
    <row r="15" customFormat="false" ht="14.1" hidden="false" customHeight="true" outlineLevel="0" collapsed="false">
      <c r="A15" s="25" t="n">
        <v>4</v>
      </c>
      <c r="B15" s="158" t="s">
        <v>262</v>
      </c>
      <c r="C15" s="85" t="n">
        <v>10.5687094704329</v>
      </c>
      <c r="D15" s="85" t="n">
        <v>2.44190038743791</v>
      </c>
      <c r="E15" s="85" t="n">
        <v>5.33000374193266</v>
      </c>
      <c r="F15" s="85" t="n">
        <v>0.509211455200322</v>
      </c>
      <c r="G15" s="155" t="n">
        <v>0.361334391190128</v>
      </c>
      <c r="H15" s="176" t="n">
        <v>0.574791718370061</v>
      </c>
      <c r="I15" s="38" t="n">
        <v>4</v>
      </c>
    </row>
    <row r="16" customFormat="false" ht="8.1" hidden="false" customHeight="true" outlineLevel="0" collapsed="false">
      <c r="A16" s="25"/>
      <c r="B16" s="116"/>
      <c r="C16" s="127"/>
      <c r="D16" s="127"/>
      <c r="E16" s="127"/>
      <c r="F16" s="127"/>
      <c r="H16" s="38"/>
      <c r="I16" s="38"/>
    </row>
    <row r="17" customFormat="false" ht="14.4" hidden="false" customHeight="true" outlineLevel="0" collapsed="false">
      <c r="A17" s="25"/>
      <c r="B17" s="1" t="s">
        <v>263</v>
      </c>
      <c r="C17" s="127"/>
      <c r="D17" s="127"/>
      <c r="E17" s="127"/>
      <c r="F17" s="127"/>
      <c r="H17" s="38"/>
      <c r="I17" s="38"/>
    </row>
    <row r="18" customFormat="false" ht="14.4" hidden="false" customHeight="true" outlineLevel="0" collapsed="false">
      <c r="A18" s="25" t="n">
        <v>5</v>
      </c>
      <c r="B18" s="159" t="s">
        <v>262</v>
      </c>
      <c r="C18" s="68" t="n">
        <v>9.6913621935571</v>
      </c>
      <c r="D18" s="68" t="n">
        <v>2.03089272448359</v>
      </c>
      <c r="E18" s="68" t="n">
        <v>4.63101428860867</v>
      </c>
      <c r="F18" s="68" t="n">
        <v>0.617468571814489</v>
      </c>
      <c r="G18" s="69" t="n">
        <v>0.299086339472643</v>
      </c>
      <c r="H18" s="178" t="n">
        <v>0.709124062943203</v>
      </c>
      <c r="I18" s="38" t="n">
        <v>5</v>
      </c>
    </row>
    <row r="19" customFormat="false" ht="14.4" hidden="false" customHeight="true" outlineLevel="0" collapsed="false">
      <c r="A19" s="25" t="n">
        <v>6</v>
      </c>
      <c r="B19" s="159" t="s">
        <v>264</v>
      </c>
      <c r="C19" s="68" t="n">
        <v>11.6885602852152</v>
      </c>
      <c r="D19" s="68" t="n">
        <v>2.34489029263274</v>
      </c>
      <c r="E19" s="68" t="n">
        <v>6.14935515516953</v>
      </c>
      <c r="F19" s="68" t="n">
        <v>0.681932381020745</v>
      </c>
      <c r="G19" s="69" t="n">
        <v>0.287129423587682</v>
      </c>
      <c r="H19" s="178" t="n">
        <v>0.454621587347163</v>
      </c>
      <c r="I19" s="38" t="n">
        <v>6</v>
      </c>
    </row>
    <row r="20" customFormat="false" ht="14.4" hidden="false" customHeight="true" outlineLevel="0" collapsed="false">
      <c r="A20" s="25" t="n">
        <v>7</v>
      </c>
      <c r="B20" s="159" t="s">
        <v>265</v>
      </c>
      <c r="C20" s="68" t="n">
        <v>11.1899325466683</v>
      </c>
      <c r="D20" s="68" t="n">
        <v>2.45760200791313</v>
      </c>
      <c r="E20" s="68" t="n">
        <v>5.90870269987625</v>
      </c>
      <c r="F20" s="68" t="n">
        <v>0.339881128753944</v>
      </c>
      <c r="G20" s="69" t="n">
        <v>0.28759172433026</v>
      </c>
      <c r="H20" s="178" t="n">
        <v>0.697192058982448</v>
      </c>
      <c r="I20" s="38" t="n">
        <v>7</v>
      </c>
    </row>
    <row r="21" customFormat="false" ht="14.4" hidden="false" customHeight="true" outlineLevel="0" collapsed="false">
      <c r="A21" s="25" t="n">
        <v>8</v>
      </c>
      <c r="B21" s="159" t="s">
        <v>266</v>
      </c>
      <c r="C21" s="68" t="n">
        <v>12.0020429009193</v>
      </c>
      <c r="D21" s="68" t="n">
        <v>2.92390194075587</v>
      </c>
      <c r="E21" s="68" t="n">
        <v>6.4223697650664</v>
      </c>
      <c r="F21" s="68" t="n">
        <v>0.421348314606742</v>
      </c>
      <c r="G21" s="69" t="n">
        <v>0.612870275791624</v>
      </c>
      <c r="H21" s="178" t="n">
        <v>0.651174668028601</v>
      </c>
      <c r="I21" s="38" t="n">
        <v>8</v>
      </c>
    </row>
    <row r="22" customFormat="false" ht="14.4" hidden="false" customHeight="true" outlineLevel="0" collapsed="false">
      <c r="A22" s="25" t="n">
        <v>9</v>
      </c>
      <c r="B22" s="159" t="s">
        <v>267</v>
      </c>
      <c r="C22" s="68" t="n">
        <v>11.3384748681635</v>
      </c>
      <c r="D22" s="68" t="n">
        <v>2.74904532180945</v>
      </c>
      <c r="E22" s="68" t="n">
        <v>5.76550750371709</v>
      </c>
      <c r="F22" s="68" t="n">
        <v>0.513440371388535</v>
      </c>
      <c r="G22" s="69" t="n">
        <v>0.374383604137474</v>
      </c>
      <c r="H22" s="178" t="n">
        <v>0.556227069004247</v>
      </c>
      <c r="I22" s="38" t="n">
        <v>9</v>
      </c>
    </row>
    <row r="23" customFormat="false" ht="8.1" hidden="false" customHeight="true" outlineLevel="0" collapsed="false">
      <c r="A23" s="25"/>
      <c r="B23" s="116"/>
      <c r="C23" s="68"/>
      <c r="D23" s="68"/>
      <c r="E23" s="68"/>
      <c r="F23" s="68"/>
      <c r="G23" s="69"/>
      <c r="H23" s="38"/>
      <c r="I23" s="38"/>
    </row>
    <row r="24" customFormat="false" ht="14.4" hidden="false" customHeight="true" outlineLevel="0" collapsed="false">
      <c r="A24" s="25"/>
      <c r="B24" s="1" t="s">
        <v>214</v>
      </c>
      <c r="C24" s="68"/>
      <c r="D24" s="68"/>
      <c r="E24" s="68"/>
      <c r="F24" s="68"/>
      <c r="G24" s="69"/>
      <c r="H24" s="38"/>
      <c r="I24" s="38"/>
    </row>
    <row r="25" customFormat="false" ht="14.4" hidden="false" customHeight="true" outlineLevel="0" collapsed="false">
      <c r="A25" s="25"/>
      <c r="B25" s="160" t="s">
        <v>215</v>
      </c>
      <c r="C25" s="68"/>
      <c r="D25" s="68"/>
      <c r="E25" s="68"/>
      <c r="F25" s="68"/>
      <c r="G25" s="69"/>
      <c r="H25" s="38"/>
      <c r="I25" s="38"/>
    </row>
    <row r="26" customFormat="false" ht="14.4" hidden="false" customHeight="true" outlineLevel="0" collapsed="false">
      <c r="A26" s="25" t="n">
        <v>10</v>
      </c>
      <c r="B26" s="116" t="s">
        <v>216</v>
      </c>
      <c r="C26" s="68" t="n">
        <v>9.73351445294552</v>
      </c>
      <c r="D26" s="68" t="n">
        <v>2.56697097425038</v>
      </c>
      <c r="E26" s="68" t="n">
        <v>4.74939571305859</v>
      </c>
      <c r="F26" s="68" t="n">
        <v>0.454463732795302</v>
      </c>
      <c r="G26" s="69" t="n">
        <v>0.394534449349767</v>
      </c>
      <c r="H26" s="178" t="n">
        <v>0.394534449349767</v>
      </c>
      <c r="I26" s="38" t="n">
        <v>10</v>
      </c>
    </row>
    <row r="27" customFormat="false" ht="14.4" hidden="false" customHeight="true" outlineLevel="0" collapsed="false">
      <c r="A27" s="25"/>
      <c r="B27" s="116"/>
      <c r="C27" s="68"/>
      <c r="D27" s="68"/>
      <c r="E27" s="68"/>
      <c r="F27" s="68"/>
      <c r="G27" s="69"/>
      <c r="H27" s="38"/>
      <c r="I27" s="38"/>
    </row>
    <row r="28" customFormat="false" ht="14.4" hidden="false" customHeight="true" outlineLevel="0" collapsed="false">
      <c r="A28" s="25"/>
      <c r="B28" s="51" t="s">
        <v>207</v>
      </c>
      <c r="C28" s="85"/>
      <c r="D28" s="85"/>
      <c r="E28" s="85"/>
      <c r="F28" s="85"/>
      <c r="G28" s="155"/>
      <c r="H28" s="38"/>
      <c r="I28" s="38"/>
    </row>
    <row r="29" customFormat="false" ht="14.4" hidden="false" customHeight="true" outlineLevel="0" collapsed="false">
      <c r="A29" s="25" t="n">
        <v>11</v>
      </c>
      <c r="B29" s="158" t="s">
        <v>292</v>
      </c>
      <c r="C29" s="85" t="n">
        <v>12.127733003106</v>
      </c>
      <c r="D29" s="85" t="n">
        <v>2.74467609979902</v>
      </c>
      <c r="E29" s="85" t="n">
        <v>6.48003410544266</v>
      </c>
      <c r="F29" s="85" t="n">
        <v>0.481130351813882</v>
      </c>
      <c r="G29" s="155" t="n">
        <v>0.322783653748554</v>
      </c>
      <c r="H29" s="176" t="n">
        <v>0.641507135751842</v>
      </c>
      <c r="I29" s="38" t="n">
        <v>11</v>
      </c>
    </row>
    <row r="30" customFormat="false" ht="8.1" hidden="false" customHeight="true" outlineLevel="0" collapsed="false">
      <c r="A30" s="25"/>
      <c r="B30" s="116"/>
      <c r="C30" s="68"/>
      <c r="D30" s="68"/>
      <c r="E30" s="68"/>
      <c r="F30" s="68"/>
      <c r="G30" s="69"/>
      <c r="H30" s="38"/>
      <c r="I30" s="38"/>
    </row>
    <row r="31" customFormat="false" ht="14.4" hidden="false" customHeight="true" outlineLevel="0" collapsed="false">
      <c r="A31" s="25"/>
      <c r="B31" s="1" t="s">
        <v>263</v>
      </c>
      <c r="C31" s="68"/>
      <c r="D31" s="68"/>
      <c r="E31" s="68"/>
      <c r="F31" s="68"/>
      <c r="G31" s="69"/>
      <c r="H31" s="38"/>
      <c r="I31" s="38"/>
    </row>
    <row r="32" customFormat="false" ht="14.4" hidden="false" customHeight="true" outlineLevel="0" collapsed="false">
      <c r="A32" s="25" t="n">
        <v>12</v>
      </c>
      <c r="B32" s="159" t="s">
        <v>270</v>
      </c>
      <c r="C32" s="68" t="n">
        <v>12.3939455643793</v>
      </c>
      <c r="D32" s="68" t="n">
        <v>3.12224258467386</v>
      </c>
      <c r="E32" s="68" t="n">
        <v>6.57028439557456</v>
      </c>
      <c r="F32" s="68" t="n">
        <v>0.447973936061902</v>
      </c>
      <c r="G32" s="69" t="n">
        <v>0.230774451910677</v>
      </c>
      <c r="H32" s="178" t="n">
        <v>0.529423742618611</v>
      </c>
      <c r="I32" s="38" t="n">
        <v>12</v>
      </c>
    </row>
    <row r="33" customFormat="false" ht="14.4" hidden="false" customHeight="true" outlineLevel="0" collapsed="false">
      <c r="A33" s="25" t="n">
        <v>13</v>
      </c>
      <c r="B33" s="159" t="s">
        <v>271</v>
      </c>
      <c r="C33" s="68" t="n">
        <v>11.361570623523</v>
      </c>
      <c r="D33" s="68" t="n">
        <v>2.73813852026904</v>
      </c>
      <c r="E33" s="68" t="n">
        <v>6.23750227231413</v>
      </c>
      <c r="F33" s="68" t="n">
        <v>0.374931830576259</v>
      </c>
      <c r="G33" s="69" t="n">
        <v>0.284039265588075</v>
      </c>
      <c r="H33" s="178" t="n">
        <v>0.556716960552627</v>
      </c>
      <c r="I33" s="38" t="n">
        <v>13</v>
      </c>
    </row>
    <row r="34" customFormat="false" ht="14.4" hidden="false" customHeight="true" outlineLevel="0" collapsed="false">
      <c r="A34" s="25" t="n">
        <v>14</v>
      </c>
      <c r="B34" s="159" t="s">
        <v>272</v>
      </c>
      <c r="C34" s="68" t="n">
        <v>13.5474302663853</v>
      </c>
      <c r="D34" s="68" t="n">
        <v>2.65244424162911</v>
      </c>
      <c r="E34" s="68" t="n">
        <v>6.67389196280874</v>
      </c>
      <c r="F34" s="68" t="n">
        <v>0.941189892190976</v>
      </c>
      <c r="G34" s="69" t="n">
        <v>0.199646340767783</v>
      </c>
      <c r="H34" s="178" t="n">
        <v>0.54189721065541</v>
      </c>
      <c r="I34" s="38" t="n">
        <v>14</v>
      </c>
    </row>
    <row r="35" customFormat="false" ht="14.4" hidden="false" customHeight="true" outlineLevel="0" collapsed="false">
      <c r="A35" s="25" t="n">
        <v>15</v>
      </c>
      <c r="B35" s="159" t="s">
        <v>273</v>
      </c>
      <c r="C35" s="68" t="n">
        <v>13.4913400182315</v>
      </c>
      <c r="D35" s="68" t="n">
        <v>2.9535095715588</v>
      </c>
      <c r="E35" s="68" t="n">
        <v>6.43573381950775</v>
      </c>
      <c r="F35" s="68" t="n">
        <v>0.692798541476755</v>
      </c>
      <c r="G35" s="69" t="n">
        <v>0.419325432999088</v>
      </c>
      <c r="H35" s="178" t="n">
        <v>1.18505013673655</v>
      </c>
      <c r="I35" s="38" t="n">
        <v>15</v>
      </c>
    </row>
    <row r="36" customFormat="false" ht="14.4" hidden="false" customHeight="true" outlineLevel="0" collapsed="false">
      <c r="A36" s="25" t="n">
        <v>16</v>
      </c>
      <c r="B36" s="159" t="s">
        <v>274</v>
      </c>
      <c r="C36" s="68" t="n">
        <v>14.0264835703776</v>
      </c>
      <c r="D36" s="68" t="n">
        <v>3.0407062285434</v>
      </c>
      <c r="E36" s="68" t="n">
        <v>7.43011280039235</v>
      </c>
      <c r="F36" s="68" t="n">
        <v>0.51495831289848</v>
      </c>
      <c r="G36" s="69" t="n">
        <v>0.588523786169691</v>
      </c>
      <c r="H36" s="178" t="n">
        <v>0.809220205983325</v>
      </c>
      <c r="I36" s="38" t="n">
        <v>16</v>
      </c>
    </row>
    <row r="37" customFormat="false" ht="14.4" hidden="false" customHeight="true" outlineLevel="0" collapsed="false">
      <c r="A37" s="25" t="n">
        <v>17</v>
      </c>
      <c r="B37" s="159" t="s">
        <v>275</v>
      </c>
      <c r="C37" s="68" t="n">
        <v>11.4713216957606</v>
      </c>
      <c r="D37" s="68" t="n">
        <v>2.66832917705736</v>
      </c>
      <c r="E37" s="68" t="n">
        <v>6.08478802992519</v>
      </c>
      <c r="F37" s="68" t="n">
        <v>0.511221945137157</v>
      </c>
      <c r="G37" s="69" t="n">
        <v>0.27431421446384</v>
      </c>
      <c r="H37" s="178" t="n">
        <v>0.586034912718204</v>
      </c>
      <c r="I37" s="38" t="n">
        <v>17</v>
      </c>
    </row>
    <row r="38" customFormat="false" ht="14.4" hidden="false" customHeight="true" outlineLevel="0" collapsed="false">
      <c r="A38" s="25" t="n">
        <v>18</v>
      </c>
      <c r="B38" s="159" t="s">
        <v>276</v>
      </c>
      <c r="C38" s="68" t="n">
        <v>10.7542942494399</v>
      </c>
      <c r="D38" s="68" t="n">
        <v>2.36268585783149</v>
      </c>
      <c r="E38" s="68" t="n">
        <v>6.2054450403965</v>
      </c>
      <c r="F38" s="68" t="n">
        <v>0.217258469685654</v>
      </c>
      <c r="G38" s="69" t="n">
        <v>0.366623667594541</v>
      </c>
      <c r="H38" s="178" t="n">
        <v>0.515988865503429</v>
      </c>
      <c r="I38" s="38" t="n">
        <v>18</v>
      </c>
    </row>
    <row r="39" customFormat="false" ht="14.4" hidden="false" customHeight="true" outlineLevel="0" collapsed="false">
      <c r="A39" s="25" t="n">
        <v>19</v>
      </c>
      <c r="B39" s="159" t="s">
        <v>277</v>
      </c>
      <c r="C39" s="68" t="n">
        <v>12.1193823859225</v>
      </c>
      <c r="D39" s="68" t="n">
        <v>2.45838005693091</v>
      </c>
      <c r="E39" s="68" t="n">
        <v>6.98697489864573</v>
      </c>
      <c r="F39" s="68" t="n">
        <v>0.474424221512982</v>
      </c>
      <c r="G39" s="69" t="n">
        <v>0.301906322780989</v>
      </c>
      <c r="H39" s="178" t="n">
        <v>0.560683170878979</v>
      </c>
      <c r="I39" s="38" t="n">
        <v>19</v>
      </c>
    </row>
    <row r="40" customFormat="false" ht="8.1" hidden="false" customHeight="true" outlineLevel="0" collapsed="false"/>
    <row r="41" s="139" customFormat="true" ht="9.6" hidden="false" customHeight="false" outlineLevel="0" collapsed="false">
      <c r="A41" s="139" t="s">
        <v>293</v>
      </c>
    </row>
    <row r="42" s="139" customFormat="true" ht="9.6" hidden="false" customHeight="false" outlineLevel="0" collapsed="false">
      <c r="A42" s="139" t="s">
        <v>294</v>
      </c>
      <c r="E42" s="179" t="s">
        <v>295</v>
      </c>
    </row>
    <row r="43" customFormat="false" ht="9.6" hidden="false" customHeight="false" outlineLevel="0" collapsed="false">
      <c r="A43" s="180"/>
      <c r="B43" s="180"/>
    </row>
  </sheetData>
  <mergeCells count="6">
    <mergeCell ref="B5:B7"/>
    <mergeCell ref="C5:C6"/>
    <mergeCell ref="D5:E5"/>
    <mergeCell ref="F5:H5"/>
    <mergeCell ref="C7:D7"/>
    <mergeCell ref="F7:H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C363" activeCellId="0" sqref="C363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5.1"/>
    <col collapsed="false" customWidth="true" hidden="false" outlineLevel="0" max="5" min="3" style="1" width="10.32"/>
    <col collapsed="false" customWidth="true" hidden="false" outlineLevel="0" max="6" min="6" style="1" width="9.66"/>
    <col collapsed="false" customWidth="true" hidden="false" outlineLevel="0" max="13" min="7" style="1" width="9.43"/>
    <col collapsed="false" customWidth="true" hidden="false" outlineLevel="0" max="14" min="14" style="1" width="3.43"/>
    <col collapsed="false" customWidth="false" hidden="false" outlineLevel="0" max="257" min="15" style="1" width="9.1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5.5" hidden="false" customHeight="true" outlineLevel="0" collapsed="false"/>
    <row r="3" customFormat="false" ht="9.6" hidden="false" customHeight="false" outlineLevel="0" collapsed="false">
      <c r="A3" s="181" t="s">
        <v>296</v>
      </c>
      <c r="B3" s="181"/>
    </row>
    <row r="4" customFormat="false" ht="9.6" hidden="false" customHeight="false" outlineLevel="0" collapsed="false">
      <c r="A4" s="164" t="s">
        <v>297</v>
      </c>
      <c r="B4" s="153"/>
      <c r="C4" s="2"/>
      <c r="D4" s="2"/>
      <c r="E4" s="2"/>
      <c r="F4" s="2"/>
      <c r="G4" s="182" t="s">
        <v>298</v>
      </c>
      <c r="H4" s="2"/>
      <c r="I4" s="2"/>
      <c r="J4" s="2"/>
      <c r="K4" s="2"/>
      <c r="L4" s="2"/>
      <c r="M4" s="2"/>
    </row>
    <row r="5" customFormat="false" ht="32.1" hidden="false" customHeight="true" outlineLevel="0" collapsed="false">
      <c r="A5" s="11" t="s">
        <v>4</v>
      </c>
      <c r="B5" s="23" t="s">
        <v>5</v>
      </c>
      <c r="C5" s="13" t="s">
        <v>299</v>
      </c>
      <c r="D5" s="13"/>
      <c r="E5" s="13"/>
      <c r="F5" s="13"/>
      <c r="G5" s="13" t="s">
        <v>300</v>
      </c>
      <c r="H5" s="13"/>
      <c r="I5" s="13"/>
      <c r="J5" s="13"/>
      <c r="K5" s="20" t="s">
        <v>301</v>
      </c>
      <c r="L5" s="20"/>
      <c r="M5" s="23" t="s">
        <v>302</v>
      </c>
      <c r="N5" s="14" t="s">
        <v>4</v>
      </c>
    </row>
    <row r="6" customFormat="false" ht="15.9" hidden="false" customHeight="true" outlineLevel="0" collapsed="false">
      <c r="A6" s="11"/>
      <c r="B6" s="23"/>
      <c r="C6" s="22" t="s">
        <v>234</v>
      </c>
      <c r="D6" s="14" t="s">
        <v>303</v>
      </c>
      <c r="E6" s="16" t="s">
        <v>304</v>
      </c>
      <c r="F6" s="11" t="s">
        <v>305</v>
      </c>
      <c r="G6" s="16" t="s">
        <v>234</v>
      </c>
      <c r="H6" s="14" t="s">
        <v>306</v>
      </c>
      <c r="I6" s="16" t="s">
        <v>307</v>
      </c>
      <c r="J6" s="11" t="s">
        <v>308</v>
      </c>
      <c r="K6" s="22" t="s">
        <v>234</v>
      </c>
      <c r="L6" s="22" t="s">
        <v>309</v>
      </c>
      <c r="M6" s="23"/>
      <c r="N6" s="14"/>
    </row>
    <row r="7" customFormat="false" ht="76.5" hidden="false" customHeight="true" outlineLevel="0" collapsed="false">
      <c r="A7" s="11"/>
      <c r="B7" s="23"/>
      <c r="C7" s="22"/>
      <c r="D7" s="14"/>
      <c r="E7" s="16"/>
      <c r="F7" s="11"/>
      <c r="G7" s="16"/>
      <c r="H7" s="14"/>
      <c r="I7" s="16"/>
      <c r="J7" s="11"/>
      <c r="K7" s="22"/>
      <c r="L7" s="22"/>
      <c r="M7" s="23"/>
      <c r="N7" s="14"/>
    </row>
    <row r="8" customFormat="false" ht="8.1" hidden="false" customHeight="true" outlineLevel="0" collapsed="false">
      <c r="A8" s="102"/>
      <c r="B8" s="25"/>
      <c r="C8" s="26"/>
      <c r="D8" s="26"/>
      <c r="E8" s="26"/>
      <c r="F8" s="26"/>
      <c r="G8" s="26"/>
      <c r="I8" s="26"/>
      <c r="J8" s="26"/>
      <c r="K8" s="26"/>
      <c r="L8" s="26"/>
      <c r="N8" s="28"/>
    </row>
    <row r="9" customFormat="false" ht="14.1" hidden="false" customHeight="true" outlineLevel="0" collapsed="false">
      <c r="A9" s="25" t="n">
        <v>1</v>
      </c>
      <c r="B9" s="154" t="s">
        <v>199</v>
      </c>
      <c r="C9" s="48" t="n">
        <v>10192</v>
      </c>
      <c r="D9" s="48" t="n">
        <v>5272</v>
      </c>
      <c r="E9" s="48" t="n">
        <v>4574</v>
      </c>
      <c r="F9" s="48" t="n">
        <v>346</v>
      </c>
      <c r="G9" s="48" t="n">
        <v>12762</v>
      </c>
      <c r="H9" s="48" t="n">
        <v>6430</v>
      </c>
      <c r="I9" s="48" t="n">
        <v>5880</v>
      </c>
      <c r="J9" s="48" t="n">
        <v>452</v>
      </c>
      <c r="K9" s="48" t="n">
        <v>-2570</v>
      </c>
      <c r="L9" s="183" t="n">
        <v>-106</v>
      </c>
      <c r="M9" s="184" t="n">
        <v>-2</v>
      </c>
      <c r="N9" s="38" t="n">
        <v>1</v>
      </c>
      <c r="O9" s="3"/>
    </row>
    <row r="10" customFormat="false" ht="14.1" hidden="false" customHeight="true" outlineLevel="0" collapsed="false">
      <c r="A10" s="25"/>
      <c r="B10" s="156" t="s">
        <v>201</v>
      </c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38"/>
    </row>
    <row r="11" customFormat="false" ht="14.1" hidden="false" customHeight="true" outlineLevel="0" collapsed="false">
      <c r="A11" s="25"/>
      <c r="C11" s="185"/>
      <c r="D11" s="48"/>
      <c r="E11" s="48"/>
      <c r="F11" s="48"/>
      <c r="G11" s="186"/>
      <c r="H11" s="48"/>
      <c r="I11" s="48"/>
      <c r="J11" s="48"/>
      <c r="K11" s="48"/>
      <c r="L11" s="187"/>
      <c r="M11" s="188"/>
      <c r="N11" s="38"/>
    </row>
    <row r="12" customFormat="false" ht="14.1" hidden="false" customHeight="true" outlineLevel="0" collapsed="false">
      <c r="A12" s="25"/>
      <c r="B12" s="51" t="s">
        <v>207</v>
      </c>
      <c r="C12" s="185"/>
      <c r="D12" s="48"/>
      <c r="E12" s="48"/>
      <c r="F12" s="48"/>
      <c r="G12" s="186"/>
      <c r="H12" s="48"/>
      <c r="I12" s="48"/>
      <c r="J12" s="48"/>
      <c r="K12" s="48"/>
      <c r="L12" s="187"/>
      <c r="M12" s="188"/>
      <c r="N12" s="38"/>
    </row>
    <row r="13" customFormat="false" ht="14.1" hidden="false" customHeight="true" outlineLevel="0" collapsed="false">
      <c r="A13" s="25" t="n">
        <v>2</v>
      </c>
      <c r="B13" s="158" t="s">
        <v>262</v>
      </c>
      <c r="C13" s="48" t="n">
        <v>6143</v>
      </c>
      <c r="D13" s="48" t="n">
        <v>3256</v>
      </c>
      <c r="E13" s="48" t="n">
        <v>2663</v>
      </c>
      <c r="F13" s="189" t="n">
        <v>224</v>
      </c>
      <c r="G13" s="48" t="n">
        <v>7606</v>
      </c>
      <c r="H13" s="48" t="n">
        <v>3829</v>
      </c>
      <c r="I13" s="48" t="n">
        <v>3455</v>
      </c>
      <c r="J13" s="48" t="n">
        <v>322</v>
      </c>
      <c r="K13" s="48" t="n">
        <v>-1463</v>
      </c>
      <c r="L13" s="183" t="n">
        <v>-98</v>
      </c>
      <c r="M13" s="184" t="n">
        <v>-1.9</v>
      </c>
      <c r="N13" s="38" t="n">
        <v>2</v>
      </c>
    </row>
    <row r="14" customFormat="false" ht="5.85" hidden="false" customHeight="true" outlineLevel="0" collapsed="false">
      <c r="A14" s="25"/>
      <c r="B14" s="116"/>
      <c r="C14" s="185"/>
      <c r="D14" s="130"/>
      <c r="E14" s="130"/>
      <c r="F14" s="130"/>
      <c r="G14" s="186"/>
      <c r="H14" s="130"/>
      <c r="I14" s="130"/>
      <c r="J14" s="130"/>
      <c r="K14" s="186"/>
      <c r="L14" s="187"/>
      <c r="M14" s="188"/>
      <c r="N14" s="38"/>
    </row>
    <row r="15" customFormat="false" ht="14.4" hidden="false" customHeight="true" outlineLevel="0" collapsed="false">
      <c r="A15" s="25"/>
      <c r="B15" s="1" t="s">
        <v>263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38"/>
    </row>
    <row r="16" customFormat="false" ht="14.4" hidden="false" customHeight="true" outlineLevel="0" collapsed="false">
      <c r="A16" s="25" t="n">
        <v>3</v>
      </c>
      <c r="B16" s="159" t="s">
        <v>262</v>
      </c>
      <c r="C16" s="130" t="n">
        <v>1992</v>
      </c>
      <c r="D16" s="130" t="n">
        <v>1247</v>
      </c>
      <c r="E16" s="130" t="n">
        <v>712</v>
      </c>
      <c r="F16" s="130" t="n">
        <v>33</v>
      </c>
      <c r="G16" s="130" t="n">
        <v>1687</v>
      </c>
      <c r="H16" s="190" t="n">
        <v>930</v>
      </c>
      <c r="I16" s="130" t="n">
        <v>716</v>
      </c>
      <c r="J16" s="130" t="n">
        <v>41</v>
      </c>
      <c r="K16" s="130" t="n">
        <v>305</v>
      </c>
      <c r="L16" s="191" t="n">
        <v>-8</v>
      </c>
      <c r="M16" s="188" t="n">
        <v>1.5</v>
      </c>
      <c r="N16" s="38" t="n">
        <v>3</v>
      </c>
    </row>
    <row r="17" customFormat="false" ht="14.4" hidden="false" customHeight="true" outlineLevel="0" collapsed="false">
      <c r="A17" s="25" t="n">
        <v>4</v>
      </c>
      <c r="B17" s="159" t="s">
        <v>264</v>
      </c>
      <c r="C17" s="130" t="n">
        <v>710</v>
      </c>
      <c r="D17" s="130" t="n">
        <v>384</v>
      </c>
      <c r="E17" s="130" t="n">
        <v>306</v>
      </c>
      <c r="F17" s="130" t="n">
        <v>20</v>
      </c>
      <c r="G17" s="130" t="n">
        <v>953</v>
      </c>
      <c r="H17" s="130" t="n">
        <v>472</v>
      </c>
      <c r="I17" s="130" t="n">
        <v>461</v>
      </c>
      <c r="J17" s="130" t="n">
        <v>20</v>
      </c>
      <c r="K17" s="130" t="n">
        <v>-243</v>
      </c>
      <c r="L17" s="192" t="s">
        <v>241</v>
      </c>
      <c r="M17" s="188" t="n">
        <v>-2.9</v>
      </c>
      <c r="N17" s="38" t="n">
        <v>4</v>
      </c>
    </row>
    <row r="18" customFormat="false" ht="14.4" hidden="false" customHeight="true" outlineLevel="0" collapsed="false">
      <c r="A18" s="25" t="n">
        <v>5</v>
      </c>
      <c r="B18" s="159" t="s">
        <v>265</v>
      </c>
      <c r="C18" s="130" t="n">
        <v>892</v>
      </c>
      <c r="D18" s="130" t="n">
        <v>473</v>
      </c>
      <c r="E18" s="130" t="n">
        <v>390</v>
      </c>
      <c r="F18" s="130" t="n">
        <v>29</v>
      </c>
      <c r="G18" s="130" t="n">
        <v>1274</v>
      </c>
      <c r="H18" s="130" t="n">
        <v>698</v>
      </c>
      <c r="I18" s="130" t="n">
        <v>551</v>
      </c>
      <c r="J18" s="130" t="n">
        <v>25</v>
      </c>
      <c r="K18" s="130" t="n">
        <v>-382</v>
      </c>
      <c r="L18" s="191" t="n">
        <v>4</v>
      </c>
      <c r="M18" s="188" t="n">
        <v>-3.3</v>
      </c>
      <c r="N18" s="38" t="n">
        <v>5</v>
      </c>
    </row>
    <row r="19" customFormat="false" ht="14.4" hidden="false" customHeight="true" outlineLevel="0" collapsed="false">
      <c r="A19" s="25" t="n">
        <v>6</v>
      </c>
      <c r="B19" s="159" t="s">
        <v>266</v>
      </c>
      <c r="C19" s="130" t="n">
        <v>572</v>
      </c>
      <c r="D19" s="130" t="n">
        <v>303</v>
      </c>
      <c r="E19" s="130" t="n">
        <v>207</v>
      </c>
      <c r="F19" s="130" t="n">
        <v>62</v>
      </c>
      <c r="G19" s="130" t="n">
        <v>810</v>
      </c>
      <c r="H19" s="130" t="n">
        <v>456</v>
      </c>
      <c r="I19" s="130" t="n">
        <v>272</v>
      </c>
      <c r="J19" s="130" t="n">
        <v>82</v>
      </c>
      <c r="K19" s="130" t="n">
        <v>-238</v>
      </c>
      <c r="L19" s="191" t="n">
        <v>-20</v>
      </c>
      <c r="M19" s="188" t="n">
        <v>-3.1</v>
      </c>
      <c r="N19" s="38" t="n">
        <v>6</v>
      </c>
    </row>
    <row r="20" customFormat="false" ht="14.4" hidden="false" customHeight="true" outlineLevel="0" collapsed="false">
      <c r="A20" s="25" t="n">
        <v>7</v>
      </c>
      <c r="B20" s="159" t="s">
        <v>267</v>
      </c>
      <c r="C20" s="130" t="n">
        <v>553</v>
      </c>
      <c r="D20" s="130" t="n">
        <v>292</v>
      </c>
      <c r="E20" s="130" t="n">
        <v>255</v>
      </c>
      <c r="F20" s="130" t="n">
        <v>6</v>
      </c>
      <c r="G20" s="130" t="n">
        <v>879</v>
      </c>
      <c r="H20" s="130" t="n">
        <v>539</v>
      </c>
      <c r="I20" s="130" t="n">
        <v>319</v>
      </c>
      <c r="J20" s="130" t="n">
        <v>21</v>
      </c>
      <c r="K20" s="130" t="n">
        <v>-326</v>
      </c>
      <c r="L20" s="191" t="n">
        <v>-15</v>
      </c>
      <c r="M20" s="188" t="n">
        <v>-3.5</v>
      </c>
      <c r="N20" s="38" t="n">
        <v>7</v>
      </c>
    </row>
    <row r="21" customFormat="false" ht="5.85" hidden="false" customHeight="true" outlineLevel="0" collapsed="false">
      <c r="A21" s="25"/>
      <c r="B21" s="116"/>
      <c r="C21" s="186"/>
      <c r="D21" s="130"/>
      <c r="E21" s="130"/>
      <c r="F21" s="130"/>
      <c r="G21" s="186"/>
      <c r="H21" s="130"/>
      <c r="I21" s="130"/>
      <c r="J21" s="130"/>
      <c r="K21" s="186"/>
      <c r="L21" s="187"/>
      <c r="M21" s="188"/>
      <c r="N21" s="38"/>
    </row>
    <row r="22" customFormat="false" ht="14.4" hidden="false" customHeight="true" outlineLevel="0" collapsed="false">
      <c r="A22" s="25"/>
      <c r="B22" s="1" t="s">
        <v>214</v>
      </c>
      <c r="C22" s="186"/>
      <c r="D22" s="130"/>
      <c r="E22" s="130"/>
      <c r="F22" s="130"/>
      <c r="G22" s="186"/>
      <c r="H22" s="130"/>
      <c r="I22" s="130"/>
      <c r="J22" s="130"/>
      <c r="K22" s="186"/>
      <c r="L22" s="187"/>
      <c r="M22" s="188"/>
      <c r="N22" s="38"/>
    </row>
    <row r="23" customFormat="false" ht="14.4" hidden="false" customHeight="true" outlineLevel="0" collapsed="false">
      <c r="A23" s="25"/>
      <c r="B23" s="160" t="s">
        <v>215</v>
      </c>
      <c r="C23" s="186"/>
      <c r="D23" s="130"/>
      <c r="E23" s="130"/>
      <c r="F23" s="130"/>
      <c r="G23" s="186"/>
      <c r="H23" s="130"/>
      <c r="I23" s="130"/>
      <c r="J23" s="130"/>
      <c r="K23" s="186"/>
      <c r="L23" s="187"/>
      <c r="M23" s="188"/>
      <c r="N23" s="38"/>
    </row>
    <row r="24" customFormat="false" ht="14.4" hidden="false" customHeight="true" outlineLevel="0" collapsed="false">
      <c r="A24" s="25" t="n">
        <v>8</v>
      </c>
      <c r="B24" s="116" t="s">
        <v>216</v>
      </c>
      <c r="C24" s="130" t="n">
        <v>1424</v>
      </c>
      <c r="D24" s="130" t="n">
        <v>557</v>
      </c>
      <c r="E24" s="130" t="n">
        <v>793</v>
      </c>
      <c r="F24" s="130" t="n">
        <v>74</v>
      </c>
      <c r="G24" s="130" t="n">
        <v>2003</v>
      </c>
      <c r="H24" s="130" t="n">
        <v>734</v>
      </c>
      <c r="I24" s="130" t="n">
        <v>1136</v>
      </c>
      <c r="J24" s="130" t="n">
        <v>133</v>
      </c>
      <c r="K24" s="130" t="n">
        <v>-579</v>
      </c>
      <c r="L24" s="191" t="n">
        <v>-59</v>
      </c>
      <c r="M24" s="188" t="n">
        <v>-2.9</v>
      </c>
      <c r="N24" s="38" t="n">
        <v>8</v>
      </c>
    </row>
    <row r="25" customFormat="false" ht="14.4" hidden="false" customHeight="true" outlineLevel="0" collapsed="false">
      <c r="A25" s="25"/>
      <c r="B25" s="116"/>
      <c r="C25" s="186"/>
      <c r="D25" s="130"/>
      <c r="E25" s="130"/>
      <c r="F25" s="130"/>
      <c r="G25" s="186"/>
      <c r="H25" s="130"/>
      <c r="I25" s="130"/>
      <c r="J25" s="130"/>
      <c r="K25" s="186"/>
      <c r="L25" s="187"/>
      <c r="M25" s="188"/>
      <c r="N25" s="38"/>
    </row>
    <row r="26" customFormat="false" ht="14.4" hidden="false" customHeight="true" outlineLevel="0" collapsed="false">
      <c r="A26" s="25"/>
      <c r="B26" s="51" t="s">
        <v>207</v>
      </c>
      <c r="C26" s="186"/>
      <c r="D26" s="48"/>
      <c r="E26" s="48"/>
      <c r="F26" s="48"/>
      <c r="G26" s="186"/>
      <c r="H26" s="48"/>
      <c r="I26" s="48"/>
      <c r="J26" s="48"/>
      <c r="K26" s="185"/>
      <c r="L26" s="187"/>
      <c r="M26" s="188"/>
      <c r="N26" s="38"/>
    </row>
    <row r="27" customFormat="false" ht="14.4" hidden="false" customHeight="true" outlineLevel="0" collapsed="false">
      <c r="A27" s="25"/>
      <c r="B27" s="161" t="s">
        <v>268</v>
      </c>
      <c r="C27" s="186"/>
      <c r="D27" s="130"/>
      <c r="E27" s="130"/>
      <c r="F27" s="130"/>
      <c r="G27" s="186"/>
      <c r="H27" s="130"/>
      <c r="I27" s="130"/>
      <c r="J27" s="130"/>
      <c r="K27" s="186"/>
      <c r="L27" s="187"/>
      <c r="M27" s="188"/>
      <c r="N27" s="38"/>
    </row>
    <row r="28" customFormat="false" ht="14.4" hidden="false" customHeight="true" outlineLevel="0" collapsed="false">
      <c r="A28" s="25" t="n">
        <v>9</v>
      </c>
      <c r="B28" s="158" t="s">
        <v>269</v>
      </c>
      <c r="C28" s="48" t="n">
        <v>4049</v>
      </c>
      <c r="D28" s="48" t="n">
        <v>2016</v>
      </c>
      <c r="E28" s="48" t="n">
        <v>1911</v>
      </c>
      <c r="F28" s="48" t="n">
        <v>122</v>
      </c>
      <c r="G28" s="48" t="n">
        <v>5156</v>
      </c>
      <c r="H28" s="48" t="n">
        <v>2601</v>
      </c>
      <c r="I28" s="48" t="n">
        <v>2425</v>
      </c>
      <c r="J28" s="48" t="n">
        <v>130</v>
      </c>
      <c r="K28" s="48" t="n">
        <v>-1107</v>
      </c>
      <c r="L28" s="183" t="n">
        <v>-8</v>
      </c>
      <c r="M28" s="184" t="n">
        <v>-2.3</v>
      </c>
      <c r="N28" s="38" t="n">
        <v>9</v>
      </c>
    </row>
    <row r="29" customFormat="false" ht="5.85" hidden="false" customHeight="true" outlineLevel="0" collapsed="false">
      <c r="A29" s="25"/>
      <c r="B29" s="116"/>
      <c r="C29" s="130"/>
      <c r="D29" s="130"/>
      <c r="E29" s="130"/>
      <c r="F29" s="130"/>
      <c r="G29" s="186"/>
      <c r="H29" s="130"/>
      <c r="I29" s="130"/>
      <c r="J29" s="130"/>
      <c r="K29" s="186"/>
      <c r="L29" s="187"/>
      <c r="M29" s="188"/>
      <c r="N29" s="38"/>
    </row>
    <row r="30" customFormat="false" ht="14.4" hidden="false" customHeight="true" outlineLevel="0" collapsed="false">
      <c r="A30" s="25"/>
      <c r="B30" s="1" t="s">
        <v>263</v>
      </c>
      <c r="C30" s="130"/>
      <c r="D30" s="130"/>
      <c r="E30" s="130"/>
      <c r="F30" s="130"/>
      <c r="G30" s="186"/>
      <c r="H30" s="130"/>
      <c r="I30" s="130"/>
      <c r="J30" s="130"/>
      <c r="K30" s="186"/>
      <c r="L30" s="187"/>
      <c r="M30" s="188"/>
      <c r="N30" s="38"/>
    </row>
    <row r="31" customFormat="false" ht="14.4" hidden="false" customHeight="true" outlineLevel="0" collapsed="false">
      <c r="A31" s="25" t="n">
        <v>10</v>
      </c>
      <c r="B31" s="159" t="s">
        <v>270</v>
      </c>
      <c r="C31" s="130" t="n">
        <v>723</v>
      </c>
      <c r="D31" s="130" t="n">
        <v>382</v>
      </c>
      <c r="E31" s="130" t="n">
        <v>326</v>
      </c>
      <c r="F31" s="61" t="n">
        <v>15</v>
      </c>
      <c r="G31" s="130" t="n">
        <v>766</v>
      </c>
      <c r="H31" s="130" t="n">
        <v>335</v>
      </c>
      <c r="I31" s="130" t="n">
        <v>419</v>
      </c>
      <c r="J31" s="130" t="n">
        <v>12</v>
      </c>
      <c r="K31" s="61" t="n">
        <v>-43</v>
      </c>
      <c r="L31" s="191" t="n">
        <v>3</v>
      </c>
      <c r="M31" s="188" t="n">
        <v>-0.6</v>
      </c>
      <c r="N31" s="38" t="n">
        <v>10</v>
      </c>
    </row>
    <row r="32" customFormat="false" ht="14.4" hidden="false" customHeight="true" outlineLevel="0" collapsed="false">
      <c r="A32" s="25" t="n">
        <v>11</v>
      </c>
      <c r="B32" s="159" t="s">
        <v>271</v>
      </c>
      <c r="C32" s="130" t="n">
        <v>704</v>
      </c>
      <c r="D32" s="130" t="n">
        <v>389</v>
      </c>
      <c r="E32" s="130" t="n">
        <v>295</v>
      </c>
      <c r="F32" s="61" t="n">
        <v>20</v>
      </c>
      <c r="G32" s="130" t="n">
        <v>917</v>
      </c>
      <c r="H32" s="130" t="n">
        <v>460</v>
      </c>
      <c r="I32" s="130" t="n">
        <v>426</v>
      </c>
      <c r="J32" s="130" t="n">
        <v>31</v>
      </c>
      <c r="K32" s="130" t="n">
        <v>-213</v>
      </c>
      <c r="L32" s="191" t="n">
        <v>-11</v>
      </c>
      <c r="M32" s="188" t="n">
        <v>-2.4</v>
      </c>
      <c r="N32" s="38" t="n">
        <v>11</v>
      </c>
    </row>
    <row r="33" customFormat="false" ht="14.4" hidden="false" customHeight="true" outlineLevel="0" collapsed="false">
      <c r="A33" s="25" t="n">
        <v>12</v>
      </c>
      <c r="B33" s="159" t="s">
        <v>272</v>
      </c>
      <c r="C33" s="130" t="n">
        <v>232</v>
      </c>
      <c r="D33" s="130" t="n">
        <v>111</v>
      </c>
      <c r="E33" s="130" t="n">
        <v>113</v>
      </c>
      <c r="F33" s="61" t="n">
        <v>8</v>
      </c>
      <c r="G33" s="130" t="n">
        <v>302</v>
      </c>
      <c r="H33" s="130" t="n">
        <v>149</v>
      </c>
      <c r="I33" s="130" t="n">
        <v>147</v>
      </c>
      <c r="J33" s="130" t="n">
        <v>6</v>
      </c>
      <c r="K33" s="130" t="n">
        <v>-70</v>
      </c>
      <c r="L33" s="191" t="n">
        <v>2</v>
      </c>
      <c r="M33" s="188" t="n">
        <v>-2</v>
      </c>
      <c r="N33" s="38" t="n">
        <v>12</v>
      </c>
    </row>
    <row r="34" customFormat="false" ht="14.4" hidden="false" customHeight="true" outlineLevel="0" collapsed="false">
      <c r="A34" s="25" t="n">
        <v>13</v>
      </c>
      <c r="B34" s="159" t="s">
        <v>273</v>
      </c>
      <c r="C34" s="130" t="n">
        <v>430</v>
      </c>
      <c r="D34" s="130" t="n">
        <v>193</v>
      </c>
      <c r="E34" s="130" t="n">
        <v>226</v>
      </c>
      <c r="F34" s="130" t="n">
        <v>11</v>
      </c>
      <c r="G34" s="130" t="n">
        <v>614</v>
      </c>
      <c r="H34" s="130" t="n">
        <v>314</v>
      </c>
      <c r="I34" s="130" t="n">
        <v>284</v>
      </c>
      <c r="J34" s="130" t="n">
        <v>16</v>
      </c>
      <c r="K34" s="130" t="n">
        <v>-184</v>
      </c>
      <c r="L34" s="191" t="n">
        <v>-5</v>
      </c>
      <c r="M34" s="188" t="n">
        <v>-3.4</v>
      </c>
      <c r="N34" s="38" t="n">
        <v>13</v>
      </c>
    </row>
    <row r="35" customFormat="false" ht="14.4" hidden="false" customHeight="true" outlineLevel="0" collapsed="false">
      <c r="A35" s="25" t="n">
        <v>14</v>
      </c>
      <c r="B35" s="159" t="s">
        <v>274</v>
      </c>
      <c r="C35" s="130" t="n">
        <v>359</v>
      </c>
      <c r="D35" s="130" t="n">
        <v>190</v>
      </c>
      <c r="E35" s="130" t="n">
        <v>159</v>
      </c>
      <c r="F35" s="130" t="n">
        <v>10</v>
      </c>
      <c r="G35" s="130" t="n">
        <v>446</v>
      </c>
      <c r="H35" s="130" t="n">
        <v>216</v>
      </c>
      <c r="I35" s="130" t="n">
        <v>215</v>
      </c>
      <c r="J35" s="130" t="n">
        <v>15</v>
      </c>
      <c r="K35" s="130" t="n">
        <v>-87</v>
      </c>
      <c r="L35" s="191" t="n">
        <v>-5</v>
      </c>
      <c r="M35" s="188" t="n">
        <v>-2.2</v>
      </c>
      <c r="N35" s="38" t="n">
        <v>14</v>
      </c>
    </row>
    <row r="36" customFormat="false" ht="14.4" hidden="false" customHeight="true" outlineLevel="0" collapsed="false">
      <c r="A36" s="25" t="n">
        <v>15</v>
      </c>
      <c r="B36" s="159" t="s">
        <v>275</v>
      </c>
      <c r="C36" s="130" t="n">
        <v>660</v>
      </c>
      <c r="D36" s="130" t="n">
        <v>310</v>
      </c>
      <c r="E36" s="130" t="n">
        <v>322</v>
      </c>
      <c r="F36" s="130" t="n">
        <v>28</v>
      </c>
      <c r="G36" s="130" t="n">
        <v>904</v>
      </c>
      <c r="H36" s="130" t="n">
        <v>491</v>
      </c>
      <c r="I36" s="130" t="n">
        <v>396</v>
      </c>
      <c r="J36" s="130" t="n">
        <v>17</v>
      </c>
      <c r="K36" s="130" t="n">
        <v>-244</v>
      </c>
      <c r="L36" s="191" t="n">
        <v>11</v>
      </c>
      <c r="M36" s="188" t="n">
        <v>-3.1</v>
      </c>
      <c r="N36" s="38" t="n">
        <v>15</v>
      </c>
    </row>
    <row r="37" customFormat="false" ht="14.4" hidden="false" customHeight="true" outlineLevel="0" collapsed="false">
      <c r="A37" s="25" t="n">
        <v>16</v>
      </c>
      <c r="B37" s="159" t="s">
        <v>276</v>
      </c>
      <c r="C37" s="130" t="n">
        <v>622</v>
      </c>
      <c r="D37" s="130" t="n">
        <v>263</v>
      </c>
      <c r="E37" s="130" t="n">
        <v>333</v>
      </c>
      <c r="F37" s="130" t="n">
        <v>26</v>
      </c>
      <c r="G37" s="130" t="n">
        <v>834</v>
      </c>
      <c r="H37" s="130" t="n">
        <v>412</v>
      </c>
      <c r="I37" s="130" t="n">
        <v>399</v>
      </c>
      <c r="J37" s="130" t="n">
        <v>23</v>
      </c>
      <c r="K37" s="130" t="n">
        <v>-212</v>
      </c>
      <c r="L37" s="191" t="n">
        <v>3</v>
      </c>
      <c r="M37" s="188" t="n">
        <v>-2.9</v>
      </c>
      <c r="N37" s="38" t="n">
        <v>16</v>
      </c>
    </row>
    <row r="38" customFormat="false" ht="14.4" hidden="false" customHeight="true" outlineLevel="0" collapsed="false">
      <c r="A38" s="25" t="n">
        <v>17</v>
      </c>
      <c r="B38" s="159" t="s">
        <v>277</v>
      </c>
      <c r="C38" s="130" t="n">
        <v>319</v>
      </c>
      <c r="D38" s="130" t="n">
        <v>178</v>
      </c>
      <c r="E38" s="130" t="n">
        <v>137</v>
      </c>
      <c r="F38" s="130" t="n">
        <v>4</v>
      </c>
      <c r="G38" s="130" t="n">
        <v>373</v>
      </c>
      <c r="H38" s="130" t="n">
        <v>224</v>
      </c>
      <c r="I38" s="130" t="n">
        <v>139</v>
      </c>
      <c r="J38" s="130" t="n">
        <v>10</v>
      </c>
      <c r="K38" s="130" t="n">
        <v>-54</v>
      </c>
      <c r="L38" s="191" t="n">
        <v>-6</v>
      </c>
      <c r="M38" s="188" t="n">
        <v>-1.2</v>
      </c>
      <c r="N38" s="38" t="n">
        <v>17</v>
      </c>
    </row>
    <row r="39" customFormat="false" ht="8.1" hidden="false" customHeight="true" outlineLevel="0" collapsed="false"/>
    <row r="40" customFormat="false" ht="9.6" hidden="false" customHeight="false" outlineLevel="0" collapsed="false">
      <c r="A40" s="139" t="s">
        <v>310</v>
      </c>
      <c r="B40" s="139"/>
    </row>
    <row r="41" customFormat="false" ht="9.6" hidden="false" customHeight="false" outlineLevel="0" collapsed="false">
      <c r="A41" s="139" t="s">
        <v>311</v>
      </c>
      <c r="B41" s="139"/>
    </row>
  </sheetData>
  <mergeCells count="17">
    <mergeCell ref="A5:A7"/>
    <mergeCell ref="B5:B7"/>
    <mergeCell ref="C5:F5"/>
    <mergeCell ref="G5:J5"/>
    <mergeCell ref="K5:L5"/>
    <mergeCell ref="M5:M7"/>
    <mergeCell ref="N5:N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C363" activeCellId="0" sqref="C363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11.99"/>
    <col collapsed="false" customWidth="true" hidden="false" outlineLevel="0" max="3" min="3" style="1" width="8.55"/>
    <col collapsed="false" customWidth="true" hidden="false" outlineLevel="0" max="4" min="4" style="1" width="2.1"/>
    <col collapsed="false" customWidth="true" hidden="false" outlineLevel="0" max="12" min="5" style="1" width="4.87"/>
    <col collapsed="false" customWidth="true" hidden="false" outlineLevel="0" max="13" min="13" style="1" width="4.43"/>
    <col collapsed="false" customWidth="true" hidden="false" outlineLevel="0" max="24" min="14" style="1" width="5.55"/>
    <col collapsed="false" customWidth="true" hidden="false" outlineLevel="0" max="25" min="25" style="1" width="5.43"/>
    <col collapsed="false" customWidth="true" hidden="false" outlineLevel="0" max="26" min="26" style="1" width="2.88"/>
    <col collapsed="false" customWidth="false" hidden="false" outlineLevel="0" max="257" min="27" style="1" width="9.1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5.5" hidden="false" customHeight="true" outlineLevel="0" collapsed="false"/>
    <row r="3" customFormat="false" ht="9.6" hidden="false" customHeight="false" outlineLevel="0" collapsed="false">
      <c r="A3" s="181" t="s">
        <v>312</v>
      </c>
      <c r="B3" s="181"/>
    </row>
    <row r="4" customFormat="false" ht="9.6" hidden="false" customHeight="false" outlineLevel="0" collapsed="false">
      <c r="A4" s="153" t="s">
        <v>313</v>
      </c>
      <c r="B4" s="153"/>
    </row>
    <row r="5" s="15" customFormat="true" ht="32.25" hidden="false" customHeight="true" outlineLevel="0" collapsed="false">
      <c r="A5" s="11" t="s">
        <v>4</v>
      </c>
      <c r="B5" s="90" t="s">
        <v>5</v>
      </c>
      <c r="C5" s="90"/>
      <c r="D5" s="90"/>
      <c r="E5" s="13" t="s">
        <v>314</v>
      </c>
      <c r="F5" s="13"/>
      <c r="G5" s="13"/>
      <c r="H5" s="13"/>
      <c r="I5" s="13"/>
      <c r="J5" s="13"/>
      <c r="K5" s="13"/>
      <c r="L5" s="13"/>
      <c r="M5" s="13"/>
      <c r="N5" s="13" t="s">
        <v>315</v>
      </c>
      <c r="O5" s="13"/>
      <c r="P5" s="13"/>
      <c r="Q5" s="13"/>
      <c r="R5" s="13"/>
      <c r="S5" s="13"/>
      <c r="T5" s="13"/>
      <c r="U5" s="13"/>
      <c r="V5" s="13"/>
      <c r="W5" s="20" t="s">
        <v>316</v>
      </c>
      <c r="X5" s="20"/>
      <c r="Y5" s="20"/>
      <c r="Z5" s="14" t="s">
        <v>4</v>
      </c>
    </row>
    <row r="6" s="15" customFormat="true" ht="36.75" hidden="false" customHeight="true" outlineLevel="0" collapsed="false">
      <c r="A6" s="11"/>
      <c r="B6" s="90"/>
      <c r="C6" s="90"/>
      <c r="D6" s="90"/>
      <c r="E6" s="20" t="s">
        <v>317</v>
      </c>
      <c r="F6" s="20"/>
      <c r="G6" s="20"/>
      <c r="H6" s="20" t="s">
        <v>318</v>
      </c>
      <c r="I6" s="20"/>
      <c r="J6" s="20"/>
      <c r="K6" s="20" t="s">
        <v>319</v>
      </c>
      <c r="L6" s="20"/>
      <c r="M6" s="20"/>
      <c r="N6" s="20" t="s">
        <v>320</v>
      </c>
      <c r="O6" s="20"/>
      <c r="P6" s="20"/>
      <c r="Q6" s="20" t="s">
        <v>321</v>
      </c>
      <c r="R6" s="20"/>
      <c r="S6" s="20"/>
      <c r="T6" s="20" t="s">
        <v>322</v>
      </c>
      <c r="U6" s="20"/>
      <c r="V6" s="20"/>
      <c r="W6" s="16" t="s">
        <v>234</v>
      </c>
      <c r="X6" s="16" t="s">
        <v>323</v>
      </c>
      <c r="Y6" s="14" t="s">
        <v>324</v>
      </c>
      <c r="Z6" s="14"/>
    </row>
    <row r="7" s="15" customFormat="true" ht="87" hidden="false" customHeight="true" outlineLevel="0" collapsed="false">
      <c r="A7" s="11"/>
      <c r="B7" s="98" t="s">
        <v>197</v>
      </c>
      <c r="C7" s="99" t="s">
        <v>198</v>
      </c>
      <c r="D7" s="99"/>
      <c r="E7" s="11" t="s">
        <v>325</v>
      </c>
      <c r="F7" s="16" t="s">
        <v>321</v>
      </c>
      <c r="G7" s="16" t="s">
        <v>322</v>
      </c>
      <c r="H7" s="11" t="s">
        <v>325</v>
      </c>
      <c r="I7" s="16" t="s">
        <v>321</v>
      </c>
      <c r="J7" s="16" t="s">
        <v>322</v>
      </c>
      <c r="K7" s="11" t="s">
        <v>325</v>
      </c>
      <c r="L7" s="16" t="s">
        <v>321</v>
      </c>
      <c r="M7" s="16" t="s">
        <v>322</v>
      </c>
      <c r="N7" s="16" t="s">
        <v>326</v>
      </c>
      <c r="O7" s="16" t="s">
        <v>327</v>
      </c>
      <c r="P7" s="16" t="s">
        <v>328</v>
      </c>
      <c r="Q7" s="11" t="s">
        <v>326</v>
      </c>
      <c r="R7" s="16" t="s">
        <v>327</v>
      </c>
      <c r="S7" s="16" t="s">
        <v>328</v>
      </c>
      <c r="T7" s="11" t="s">
        <v>326</v>
      </c>
      <c r="U7" s="16" t="s">
        <v>327</v>
      </c>
      <c r="V7" s="16" t="s">
        <v>328</v>
      </c>
      <c r="W7" s="16"/>
      <c r="X7" s="16"/>
      <c r="Y7" s="14"/>
      <c r="Z7" s="14"/>
    </row>
    <row r="8" customFormat="false" ht="8.1" hidden="false" customHeight="true" outlineLevel="0" collapsed="false">
      <c r="A8" s="102"/>
      <c r="B8" s="101"/>
      <c r="C8" s="101"/>
      <c r="D8" s="27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</row>
    <row r="9" customFormat="false" ht="12" hidden="false" customHeight="true" outlineLevel="0" collapsed="false">
      <c r="A9" s="25" t="n">
        <v>1</v>
      </c>
      <c r="B9" s="103" t="s">
        <v>199</v>
      </c>
      <c r="C9" s="103"/>
      <c r="D9" s="193" t="s">
        <v>200</v>
      </c>
      <c r="E9" s="194" t="n">
        <v>9846</v>
      </c>
      <c r="F9" s="194" t="n">
        <v>5272</v>
      </c>
      <c r="G9" s="194" t="n">
        <v>4574</v>
      </c>
      <c r="H9" s="194" t="n">
        <v>3703</v>
      </c>
      <c r="I9" s="194" t="n">
        <v>1505</v>
      </c>
      <c r="J9" s="194" t="n">
        <v>2198</v>
      </c>
      <c r="K9" s="194" t="n">
        <v>6143</v>
      </c>
      <c r="L9" s="194" t="n">
        <v>3767</v>
      </c>
      <c r="M9" s="194" t="n">
        <v>2376</v>
      </c>
      <c r="N9" s="194" t="n">
        <v>12310</v>
      </c>
      <c r="O9" s="194" t="n">
        <v>6430</v>
      </c>
      <c r="P9" s="194" t="n">
        <v>5880</v>
      </c>
      <c r="Q9" s="194" t="n">
        <v>6398</v>
      </c>
      <c r="R9" s="194" t="n">
        <v>2997</v>
      </c>
      <c r="S9" s="194" t="n">
        <v>3401</v>
      </c>
      <c r="T9" s="194" t="n">
        <v>5912</v>
      </c>
      <c r="U9" s="194" t="n">
        <v>3433</v>
      </c>
      <c r="V9" s="194" t="n">
        <v>2479</v>
      </c>
      <c r="W9" s="194" t="n">
        <v>-2464</v>
      </c>
      <c r="X9" s="194" t="n">
        <v>-2695</v>
      </c>
      <c r="Y9" s="194" t="n">
        <v>231</v>
      </c>
      <c r="Z9" s="27" t="n">
        <v>1</v>
      </c>
      <c r="AA9" s="27"/>
    </row>
    <row r="10" customFormat="false" ht="12" hidden="false" customHeight="true" outlineLevel="0" collapsed="false">
      <c r="A10" s="25" t="n">
        <v>2</v>
      </c>
      <c r="B10" s="105" t="s">
        <v>201</v>
      </c>
      <c r="C10" s="105"/>
      <c r="D10" s="193" t="s">
        <v>202</v>
      </c>
      <c r="E10" s="194" t="n">
        <v>5269</v>
      </c>
      <c r="F10" s="194" t="n">
        <v>2690</v>
      </c>
      <c r="G10" s="194" t="n">
        <v>2579</v>
      </c>
      <c r="H10" s="194" t="n">
        <v>2031</v>
      </c>
      <c r="I10" s="194" t="n">
        <v>802</v>
      </c>
      <c r="J10" s="194" t="n">
        <v>1229</v>
      </c>
      <c r="K10" s="194" t="n">
        <v>3238</v>
      </c>
      <c r="L10" s="194" t="n">
        <v>1888</v>
      </c>
      <c r="M10" s="194" t="n">
        <v>1350</v>
      </c>
      <c r="N10" s="194" t="n">
        <v>6706</v>
      </c>
      <c r="O10" s="194" t="n">
        <v>3606</v>
      </c>
      <c r="P10" s="194" t="n">
        <v>3100</v>
      </c>
      <c r="Q10" s="194" t="n">
        <v>3356</v>
      </c>
      <c r="R10" s="194" t="n">
        <v>1650</v>
      </c>
      <c r="S10" s="194" t="n">
        <v>1706</v>
      </c>
      <c r="T10" s="194" t="n">
        <v>3350</v>
      </c>
      <c r="U10" s="194" t="n">
        <v>1956</v>
      </c>
      <c r="V10" s="194" t="n">
        <v>1394</v>
      </c>
      <c r="W10" s="194" t="n">
        <v>-1437</v>
      </c>
      <c r="X10" s="194" t="n">
        <v>-1325</v>
      </c>
      <c r="Y10" s="194" t="n">
        <v>-112</v>
      </c>
      <c r="Z10" s="27" t="n">
        <v>2</v>
      </c>
      <c r="AA10" s="27"/>
    </row>
    <row r="11" customFormat="false" ht="6.75" hidden="false" customHeight="true" outlineLevel="0" collapsed="false">
      <c r="A11" s="25"/>
      <c r="B11" s="195"/>
      <c r="C11" s="195"/>
      <c r="D11" s="193"/>
      <c r="E11" s="196"/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26"/>
      <c r="R11" s="26"/>
      <c r="S11" s="26"/>
      <c r="T11" s="26"/>
      <c r="U11" s="26"/>
      <c r="V11" s="26"/>
      <c r="W11" s="26"/>
      <c r="X11" s="26"/>
      <c r="Y11" s="26"/>
      <c r="Z11" s="27"/>
      <c r="AA11" s="27"/>
    </row>
    <row r="12" customFormat="false" ht="12" hidden="false" customHeight="true" outlineLevel="0" collapsed="false">
      <c r="A12" s="25" t="n">
        <v>3</v>
      </c>
      <c r="B12" s="197" t="s">
        <v>329</v>
      </c>
      <c r="C12" s="197"/>
      <c r="D12" s="198" t="s">
        <v>200</v>
      </c>
      <c r="E12" s="199" t="n">
        <v>7311</v>
      </c>
      <c r="F12" s="199" t="n">
        <v>3519</v>
      </c>
      <c r="G12" s="199" t="n">
        <v>3792</v>
      </c>
      <c r="H12" s="199" t="n">
        <v>2510</v>
      </c>
      <c r="I12" s="199" t="n">
        <v>666</v>
      </c>
      <c r="J12" s="199" t="n">
        <v>1844</v>
      </c>
      <c r="K12" s="199" t="n">
        <v>4801</v>
      </c>
      <c r="L12" s="199" t="n">
        <v>2853</v>
      </c>
      <c r="M12" s="199" t="n">
        <v>1948</v>
      </c>
      <c r="N12" s="199" t="n">
        <v>7311</v>
      </c>
      <c r="O12" s="199" t="n">
        <v>2510</v>
      </c>
      <c r="P12" s="199" t="n">
        <v>4801</v>
      </c>
      <c r="Q12" s="199" t="n">
        <v>3519</v>
      </c>
      <c r="R12" s="199" t="n">
        <v>666</v>
      </c>
      <c r="S12" s="199" t="n">
        <v>2853</v>
      </c>
      <c r="T12" s="199" t="n">
        <v>3792</v>
      </c>
      <c r="U12" s="199" t="n">
        <v>1844</v>
      </c>
      <c r="V12" s="199" t="n">
        <v>1948</v>
      </c>
      <c r="W12" s="200" t="s">
        <v>241</v>
      </c>
      <c r="X12" s="199" t="n">
        <v>-1009</v>
      </c>
      <c r="Y12" s="199" t="n">
        <v>1009</v>
      </c>
      <c r="Z12" s="27" t="n">
        <v>3</v>
      </c>
    </row>
    <row r="13" customFormat="false" ht="12" hidden="false" customHeight="true" outlineLevel="0" collapsed="false">
      <c r="A13" s="25" t="n">
        <v>4</v>
      </c>
      <c r="B13" s="201" t="s">
        <v>330</v>
      </c>
      <c r="C13" s="201"/>
      <c r="D13" s="198" t="s">
        <v>202</v>
      </c>
      <c r="E13" s="202" t="n">
        <v>3926</v>
      </c>
      <c r="F13" s="202" t="n">
        <v>1771</v>
      </c>
      <c r="G13" s="202" t="n">
        <v>2155</v>
      </c>
      <c r="H13" s="202" t="n">
        <v>1382</v>
      </c>
      <c r="I13" s="202" t="n">
        <v>347</v>
      </c>
      <c r="J13" s="202" t="n">
        <v>1035</v>
      </c>
      <c r="K13" s="202" t="n">
        <v>2544</v>
      </c>
      <c r="L13" s="202" t="n">
        <v>1424</v>
      </c>
      <c r="M13" s="202" t="n">
        <v>1120</v>
      </c>
      <c r="N13" s="202" t="n">
        <v>3926</v>
      </c>
      <c r="O13" s="202" t="n">
        <v>1382</v>
      </c>
      <c r="P13" s="202" t="n">
        <v>2544</v>
      </c>
      <c r="Q13" s="202" t="n">
        <v>1771</v>
      </c>
      <c r="R13" s="202" t="n">
        <v>347</v>
      </c>
      <c r="S13" s="202" t="n">
        <v>1424</v>
      </c>
      <c r="T13" s="202" t="n">
        <v>2155</v>
      </c>
      <c r="U13" s="202" t="n">
        <v>1035</v>
      </c>
      <c r="V13" s="202" t="n">
        <v>1120</v>
      </c>
      <c r="W13" s="200" t="s">
        <v>241</v>
      </c>
      <c r="X13" s="202" t="n">
        <v>-389</v>
      </c>
      <c r="Y13" s="202" t="n">
        <v>389</v>
      </c>
      <c r="Z13" s="27" t="n">
        <v>4</v>
      </c>
      <c r="AA13" s="27"/>
    </row>
    <row r="14" customFormat="false" ht="6.75" hidden="false" customHeight="true" outlineLevel="0" collapsed="false">
      <c r="A14" s="25"/>
      <c r="B14" s="201"/>
      <c r="C14" s="201"/>
      <c r="D14" s="198"/>
      <c r="E14" s="26"/>
      <c r="F14" s="26"/>
      <c r="G14" s="26"/>
      <c r="H14" s="26"/>
      <c r="I14" s="203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7"/>
      <c r="AA14" s="27"/>
    </row>
    <row r="15" customFormat="false" ht="12.6" hidden="false" customHeight="true" outlineLevel="0" collapsed="false">
      <c r="A15" s="25" t="n">
        <v>5</v>
      </c>
      <c r="B15" s="197" t="s">
        <v>331</v>
      </c>
      <c r="C15" s="197"/>
      <c r="D15" s="198" t="s">
        <v>200</v>
      </c>
      <c r="E15" s="204" t="n">
        <v>2535</v>
      </c>
      <c r="F15" s="204" t="n">
        <v>1753</v>
      </c>
      <c r="G15" s="204" t="n">
        <v>782</v>
      </c>
      <c r="H15" s="204" t="n">
        <v>1193</v>
      </c>
      <c r="I15" s="204" t="n">
        <v>839</v>
      </c>
      <c r="J15" s="204" t="n">
        <v>354</v>
      </c>
      <c r="K15" s="204" t="n">
        <v>1342</v>
      </c>
      <c r="L15" s="204" t="n">
        <v>914</v>
      </c>
      <c r="M15" s="204" t="n">
        <v>428</v>
      </c>
      <c r="N15" s="204" t="n">
        <v>4999</v>
      </c>
      <c r="O15" s="204" t="n">
        <v>3920</v>
      </c>
      <c r="P15" s="204" t="n">
        <v>1079</v>
      </c>
      <c r="Q15" s="204" t="n">
        <v>2879</v>
      </c>
      <c r="R15" s="204" t="n">
        <v>2331</v>
      </c>
      <c r="S15" s="204" t="n">
        <v>548</v>
      </c>
      <c r="T15" s="204" t="n">
        <v>2120</v>
      </c>
      <c r="U15" s="204" t="n">
        <v>1589</v>
      </c>
      <c r="V15" s="204" t="n">
        <v>531</v>
      </c>
      <c r="W15" s="204" t="n">
        <v>-2464</v>
      </c>
      <c r="X15" s="204" t="n">
        <v>-1686</v>
      </c>
      <c r="Y15" s="204" t="n">
        <v>-778</v>
      </c>
      <c r="Z15" s="27" t="n">
        <v>5</v>
      </c>
      <c r="AA15" s="27"/>
    </row>
    <row r="16" customFormat="false" ht="12.6" hidden="false" customHeight="true" outlineLevel="0" collapsed="false">
      <c r="A16" s="25" t="n">
        <v>6</v>
      </c>
      <c r="B16" s="201" t="s">
        <v>332</v>
      </c>
      <c r="C16" s="201"/>
      <c r="D16" s="198" t="s">
        <v>202</v>
      </c>
      <c r="E16" s="205" t="n">
        <v>1343</v>
      </c>
      <c r="F16" s="205" t="n">
        <v>919</v>
      </c>
      <c r="G16" s="205" t="n">
        <v>424</v>
      </c>
      <c r="H16" s="205" t="n">
        <v>649</v>
      </c>
      <c r="I16" s="205" t="n">
        <v>455</v>
      </c>
      <c r="J16" s="205" t="n">
        <v>194</v>
      </c>
      <c r="K16" s="205" t="n">
        <v>694</v>
      </c>
      <c r="L16" s="205" t="n">
        <v>464</v>
      </c>
      <c r="M16" s="205" t="n">
        <v>230</v>
      </c>
      <c r="N16" s="205" t="n">
        <v>2780</v>
      </c>
      <c r="O16" s="205" t="n">
        <v>2224</v>
      </c>
      <c r="P16" s="205" t="n">
        <v>556</v>
      </c>
      <c r="Q16" s="205" t="n">
        <v>1585</v>
      </c>
      <c r="R16" s="205" t="n">
        <v>1303</v>
      </c>
      <c r="S16" s="205" t="n">
        <v>282</v>
      </c>
      <c r="T16" s="205" t="n">
        <v>1195</v>
      </c>
      <c r="U16" s="205" t="n">
        <v>921</v>
      </c>
      <c r="V16" s="205" t="n">
        <v>274</v>
      </c>
      <c r="W16" s="205" t="n">
        <v>-1437</v>
      </c>
      <c r="X16" s="205" t="n">
        <v>-936</v>
      </c>
      <c r="Y16" s="205" t="n">
        <v>-501</v>
      </c>
      <c r="Z16" s="27" t="n">
        <v>6</v>
      </c>
      <c r="AA16" s="27"/>
    </row>
    <row r="17" customFormat="false" ht="12.6" hidden="false" customHeight="true" outlineLevel="0" collapsed="false">
      <c r="A17" s="25"/>
      <c r="B17" s="201"/>
      <c r="C17" s="201"/>
      <c r="D17" s="198"/>
      <c r="E17" s="196"/>
      <c r="F17" s="196"/>
      <c r="G17" s="196"/>
      <c r="H17" s="196"/>
      <c r="I17" s="206"/>
      <c r="J17" s="196"/>
      <c r="K17" s="196"/>
      <c r="L17" s="196"/>
      <c r="M17" s="196"/>
      <c r="N17" s="196"/>
      <c r="O17" s="196"/>
      <c r="P17" s="196"/>
      <c r="Q17" s="26"/>
      <c r="R17" s="26"/>
      <c r="S17" s="26"/>
      <c r="T17" s="26"/>
      <c r="U17" s="26"/>
      <c r="V17" s="26"/>
      <c r="W17" s="26"/>
      <c r="X17" s="26"/>
      <c r="Y17" s="26"/>
      <c r="Z17" s="27"/>
      <c r="AA17" s="27"/>
    </row>
    <row r="18" customFormat="false" ht="12.6" hidden="false" customHeight="true" outlineLevel="0" collapsed="false">
      <c r="A18" s="25"/>
      <c r="B18" s="207" t="s">
        <v>207</v>
      </c>
      <c r="C18" s="208"/>
      <c r="D18" s="193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7"/>
      <c r="AA18" s="27"/>
    </row>
    <row r="19" customFormat="false" ht="12.6" hidden="false" customHeight="true" outlineLevel="0" collapsed="false">
      <c r="A19" s="25" t="n">
        <v>7</v>
      </c>
      <c r="B19" s="209" t="s">
        <v>208</v>
      </c>
      <c r="C19" s="209"/>
      <c r="D19" s="193" t="s">
        <v>200</v>
      </c>
      <c r="E19" s="194" t="n">
        <v>5919</v>
      </c>
      <c r="F19" s="194" t="n">
        <v>3256</v>
      </c>
      <c r="G19" s="194" t="n">
        <v>2663</v>
      </c>
      <c r="H19" s="194" t="n">
        <v>2678</v>
      </c>
      <c r="I19" s="194" t="n">
        <v>1138</v>
      </c>
      <c r="J19" s="194" t="n">
        <v>1540</v>
      </c>
      <c r="K19" s="194" t="n">
        <v>3241</v>
      </c>
      <c r="L19" s="194" t="n">
        <v>2118</v>
      </c>
      <c r="M19" s="194" t="n">
        <v>1123</v>
      </c>
      <c r="N19" s="194" t="n">
        <v>7284</v>
      </c>
      <c r="O19" s="194" t="n">
        <v>3829</v>
      </c>
      <c r="P19" s="194" t="n">
        <v>3455</v>
      </c>
      <c r="Q19" s="194" t="n">
        <v>4350</v>
      </c>
      <c r="R19" s="194" t="n">
        <v>2061</v>
      </c>
      <c r="S19" s="194" t="n">
        <v>2289</v>
      </c>
      <c r="T19" s="194" t="n">
        <v>2934</v>
      </c>
      <c r="U19" s="194" t="n">
        <v>1768</v>
      </c>
      <c r="V19" s="194" t="n">
        <v>1166</v>
      </c>
      <c r="W19" s="194" t="n">
        <v>-1365</v>
      </c>
      <c r="X19" s="194" t="n">
        <v>-1672</v>
      </c>
      <c r="Y19" s="194" t="n">
        <v>307</v>
      </c>
      <c r="Z19" s="210" t="n">
        <v>7</v>
      </c>
      <c r="AA19" s="27"/>
    </row>
    <row r="20" customFormat="false" ht="12.6" hidden="false" customHeight="true" outlineLevel="0" collapsed="false">
      <c r="A20" s="25" t="n">
        <v>8</v>
      </c>
      <c r="D20" s="193" t="s">
        <v>202</v>
      </c>
      <c r="E20" s="194" t="n">
        <v>3120</v>
      </c>
      <c r="F20" s="194" t="n">
        <v>1643</v>
      </c>
      <c r="G20" s="194" t="n">
        <v>1477</v>
      </c>
      <c r="H20" s="194" t="n">
        <v>1466</v>
      </c>
      <c r="I20" s="194" t="n">
        <v>607</v>
      </c>
      <c r="J20" s="194" t="n">
        <v>859</v>
      </c>
      <c r="K20" s="194" t="n">
        <v>1654</v>
      </c>
      <c r="L20" s="194" t="n">
        <v>1036</v>
      </c>
      <c r="M20" s="194" t="n">
        <v>618</v>
      </c>
      <c r="N20" s="194" t="n">
        <v>3905</v>
      </c>
      <c r="O20" s="194" t="n">
        <v>2132</v>
      </c>
      <c r="P20" s="194" t="n">
        <v>1773</v>
      </c>
      <c r="Q20" s="194" t="n">
        <v>2278</v>
      </c>
      <c r="R20" s="194" t="n">
        <v>1139</v>
      </c>
      <c r="S20" s="194" t="n">
        <v>1139</v>
      </c>
      <c r="T20" s="194" t="n">
        <v>1627</v>
      </c>
      <c r="U20" s="194" t="n">
        <v>993</v>
      </c>
      <c r="V20" s="194" t="n">
        <v>634</v>
      </c>
      <c r="W20" s="194" t="n">
        <v>-785</v>
      </c>
      <c r="X20" s="194" t="n">
        <v>-812</v>
      </c>
      <c r="Y20" s="194" t="n">
        <v>27</v>
      </c>
      <c r="Z20" s="27" t="n">
        <v>8</v>
      </c>
      <c r="AA20" s="27"/>
    </row>
    <row r="21" customFormat="false" ht="6.75" hidden="false" customHeight="true" outlineLevel="0" collapsed="false">
      <c r="A21" s="25"/>
      <c r="B21" s="112"/>
      <c r="C21" s="112"/>
      <c r="D21" s="193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7"/>
      <c r="AA21" s="27"/>
    </row>
    <row r="22" customFormat="false" ht="12.6" hidden="false" customHeight="true" outlineLevel="0" collapsed="false">
      <c r="A22" s="25"/>
      <c r="B22" s="114" t="s">
        <v>209</v>
      </c>
      <c r="C22" s="114"/>
      <c r="D22" s="211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7"/>
      <c r="AA22" s="27"/>
    </row>
    <row r="23" customFormat="false" ht="12.6" hidden="false" customHeight="true" outlineLevel="0" collapsed="false">
      <c r="A23" s="25" t="n">
        <v>9</v>
      </c>
      <c r="B23" s="116" t="s">
        <v>208</v>
      </c>
      <c r="C23" s="116"/>
      <c r="D23" s="198" t="s">
        <v>200</v>
      </c>
      <c r="E23" s="212" t="n">
        <v>1959</v>
      </c>
      <c r="F23" s="212" t="n">
        <v>1247</v>
      </c>
      <c r="G23" s="212" t="n">
        <v>712</v>
      </c>
      <c r="H23" s="212" t="n">
        <v>114</v>
      </c>
      <c r="I23" s="212" t="n">
        <v>53</v>
      </c>
      <c r="J23" s="212" t="n">
        <v>61</v>
      </c>
      <c r="K23" s="212" t="n">
        <v>1845</v>
      </c>
      <c r="L23" s="212" t="n">
        <v>1194</v>
      </c>
      <c r="M23" s="212" t="n">
        <v>651</v>
      </c>
      <c r="N23" s="212" t="n">
        <v>1646</v>
      </c>
      <c r="O23" s="212" t="n">
        <v>930</v>
      </c>
      <c r="P23" s="212" t="n">
        <v>716</v>
      </c>
      <c r="Q23" s="212" t="n">
        <v>142</v>
      </c>
      <c r="R23" s="212" t="n">
        <v>68</v>
      </c>
      <c r="S23" s="212" t="n">
        <v>74</v>
      </c>
      <c r="T23" s="212" t="n">
        <v>1504</v>
      </c>
      <c r="U23" s="212" t="n">
        <v>862</v>
      </c>
      <c r="V23" s="212" t="n">
        <v>642</v>
      </c>
      <c r="W23" s="212" t="n">
        <v>313</v>
      </c>
      <c r="X23" s="212" t="n">
        <v>-28</v>
      </c>
      <c r="Y23" s="212" t="n">
        <v>341</v>
      </c>
      <c r="Z23" s="27" t="n">
        <v>9</v>
      </c>
      <c r="AA23" s="27"/>
    </row>
    <row r="24" customFormat="false" ht="12.6" hidden="false" customHeight="true" outlineLevel="0" collapsed="false">
      <c r="A24" s="25" t="n">
        <v>10</v>
      </c>
      <c r="B24" s="116"/>
      <c r="C24" s="116"/>
      <c r="D24" s="198" t="s">
        <v>202</v>
      </c>
      <c r="E24" s="212" t="n">
        <v>999</v>
      </c>
      <c r="F24" s="212" t="n">
        <v>602</v>
      </c>
      <c r="G24" s="212" t="n">
        <v>397</v>
      </c>
      <c r="H24" s="212" t="n">
        <v>59</v>
      </c>
      <c r="I24" s="212" t="n">
        <v>26</v>
      </c>
      <c r="J24" s="212" t="n">
        <v>33</v>
      </c>
      <c r="K24" s="212" t="n">
        <v>940</v>
      </c>
      <c r="L24" s="212" t="n">
        <v>576</v>
      </c>
      <c r="M24" s="212" t="n">
        <v>364</v>
      </c>
      <c r="N24" s="212" t="n">
        <v>919</v>
      </c>
      <c r="O24" s="212" t="n">
        <v>522</v>
      </c>
      <c r="P24" s="212" t="n">
        <v>397</v>
      </c>
      <c r="Q24" s="212" t="n">
        <v>81</v>
      </c>
      <c r="R24" s="212" t="n">
        <v>41</v>
      </c>
      <c r="S24" s="212" t="n">
        <v>40</v>
      </c>
      <c r="T24" s="212" t="n">
        <v>838</v>
      </c>
      <c r="U24" s="212" t="n">
        <v>481</v>
      </c>
      <c r="V24" s="212" t="n">
        <v>357</v>
      </c>
      <c r="W24" s="212" t="n">
        <v>80</v>
      </c>
      <c r="X24" s="212" t="n">
        <v>-22</v>
      </c>
      <c r="Y24" s="212" t="n">
        <v>102</v>
      </c>
      <c r="Z24" s="27" t="n">
        <v>10</v>
      </c>
      <c r="AA24" s="27"/>
    </row>
    <row r="25" customFormat="false" ht="6.75" hidden="false" customHeight="true" outlineLevel="0" collapsed="false">
      <c r="A25" s="25"/>
      <c r="B25" s="116"/>
      <c r="C25" s="116"/>
      <c r="D25" s="198"/>
      <c r="E25" s="196"/>
      <c r="F25" s="196"/>
      <c r="G25" s="196"/>
      <c r="H25" s="196"/>
      <c r="I25" s="19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7"/>
      <c r="AA25" s="27"/>
    </row>
    <row r="26" customFormat="false" ht="12.6" hidden="false" customHeight="true" outlineLevel="0" collapsed="false">
      <c r="A26" s="25" t="n">
        <v>11</v>
      </c>
      <c r="B26" s="116" t="s">
        <v>210</v>
      </c>
      <c r="C26" s="116"/>
      <c r="D26" s="198" t="s">
        <v>200</v>
      </c>
      <c r="E26" s="212" t="n">
        <v>690</v>
      </c>
      <c r="F26" s="212" t="n">
        <v>384</v>
      </c>
      <c r="G26" s="212" t="n">
        <v>306</v>
      </c>
      <c r="H26" s="212" t="n">
        <v>181</v>
      </c>
      <c r="I26" s="212" t="n">
        <v>56</v>
      </c>
      <c r="J26" s="212" t="n">
        <v>125</v>
      </c>
      <c r="K26" s="212" t="n">
        <v>509</v>
      </c>
      <c r="L26" s="212" t="n">
        <v>328</v>
      </c>
      <c r="M26" s="212" t="n">
        <v>181</v>
      </c>
      <c r="N26" s="212" t="n">
        <v>933</v>
      </c>
      <c r="O26" s="212" t="n">
        <v>472</v>
      </c>
      <c r="P26" s="212" t="n">
        <v>461</v>
      </c>
      <c r="Q26" s="212" t="n">
        <v>415</v>
      </c>
      <c r="R26" s="212" t="n">
        <v>160</v>
      </c>
      <c r="S26" s="212" t="n">
        <v>255</v>
      </c>
      <c r="T26" s="212" t="n">
        <v>518</v>
      </c>
      <c r="U26" s="212" t="n">
        <v>312</v>
      </c>
      <c r="V26" s="212" t="n">
        <v>206</v>
      </c>
      <c r="W26" s="212" t="n">
        <v>-243</v>
      </c>
      <c r="X26" s="212" t="n">
        <v>-234</v>
      </c>
      <c r="Y26" s="212" t="n">
        <v>-9</v>
      </c>
      <c r="Z26" s="27" t="n">
        <v>11</v>
      </c>
      <c r="AA26" s="27"/>
    </row>
    <row r="27" customFormat="false" ht="12.6" hidden="false" customHeight="true" outlineLevel="0" collapsed="false">
      <c r="A27" s="25" t="n">
        <v>12</v>
      </c>
      <c r="B27" s="116"/>
      <c r="C27" s="116"/>
      <c r="D27" s="198" t="s">
        <v>202</v>
      </c>
      <c r="E27" s="212" t="n">
        <v>349</v>
      </c>
      <c r="F27" s="212" t="n">
        <v>188</v>
      </c>
      <c r="G27" s="212" t="n">
        <v>161</v>
      </c>
      <c r="H27" s="212" t="n">
        <v>85</v>
      </c>
      <c r="I27" s="212" t="n">
        <v>21</v>
      </c>
      <c r="J27" s="212" t="n">
        <v>64</v>
      </c>
      <c r="K27" s="212" t="n">
        <v>264</v>
      </c>
      <c r="L27" s="212" t="n">
        <v>167</v>
      </c>
      <c r="M27" s="212" t="n">
        <v>97</v>
      </c>
      <c r="N27" s="212" t="n">
        <v>522</v>
      </c>
      <c r="O27" s="212" t="n">
        <v>271</v>
      </c>
      <c r="P27" s="212" t="n">
        <v>251</v>
      </c>
      <c r="Q27" s="212" t="n">
        <v>227</v>
      </c>
      <c r="R27" s="212" t="n">
        <v>94</v>
      </c>
      <c r="S27" s="212" t="n">
        <v>133</v>
      </c>
      <c r="T27" s="212" t="n">
        <v>295</v>
      </c>
      <c r="U27" s="212" t="n">
        <v>177</v>
      </c>
      <c r="V27" s="212" t="n">
        <v>118</v>
      </c>
      <c r="W27" s="212" t="n">
        <v>-173</v>
      </c>
      <c r="X27" s="212" t="n">
        <v>-142</v>
      </c>
      <c r="Y27" s="212" t="n">
        <v>-31</v>
      </c>
      <c r="Z27" s="27" t="n">
        <v>12</v>
      </c>
      <c r="AA27" s="27"/>
    </row>
    <row r="28" customFormat="false" ht="6.75" hidden="false" customHeight="true" outlineLevel="0" collapsed="false">
      <c r="A28" s="25"/>
      <c r="B28" s="116"/>
      <c r="C28" s="116"/>
      <c r="D28" s="198"/>
      <c r="E28" s="196"/>
      <c r="F28" s="196"/>
      <c r="G28" s="196"/>
      <c r="H28" s="196"/>
      <c r="I28" s="19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7"/>
      <c r="AA28" s="27"/>
    </row>
    <row r="29" customFormat="false" ht="12.6" hidden="false" customHeight="true" outlineLevel="0" collapsed="false">
      <c r="A29" s="25" t="n">
        <v>13</v>
      </c>
      <c r="B29" s="116" t="s">
        <v>211</v>
      </c>
      <c r="C29" s="116"/>
      <c r="D29" s="198" t="s">
        <v>200</v>
      </c>
      <c r="E29" s="212" t="n">
        <v>863</v>
      </c>
      <c r="F29" s="212" t="n">
        <v>473</v>
      </c>
      <c r="G29" s="212" t="n">
        <v>390</v>
      </c>
      <c r="H29" s="212" t="n">
        <v>457</v>
      </c>
      <c r="I29" s="212" t="n">
        <v>187</v>
      </c>
      <c r="J29" s="212" t="n">
        <v>270</v>
      </c>
      <c r="K29" s="212" t="n">
        <v>406</v>
      </c>
      <c r="L29" s="212" t="n">
        <v>286</v>
      </c>
      <c r="M29" s="212" t="n">
        <v>120</v>
      </c>
      <c r="N29" s="212" t="n">
        <v>1249</v>
      </c>
      <c r="O29" s="212" t="n">
        <v>698</v>
      </c>
      <c r="P29" s="212" t="n">
        <v>551</v>
      </c>
      <c r="Q29" s="212" t="n">
        <v>848</v>
      </c>
      <c r="R29" s="212" t="n">
        <v>443</v>
      </c>
      <c r="S29" s="212" t="n">
        <v>405</v>
      </c>
      <c r="T29" s="212" t="n">
        <v>401</v>
      </c>
      <c r="U29" s="212" t="n">
        <v>255</v>
      </c>
      <c r="V29" s="212" t="n">
        <v>146</v>
      </c>
      <c r="W29" s="212" t="n">
        <v>-386</v>
      </c>
      <c r="X29" s="212" t="n">
        <v>-391</v>
      </c>
      <c r="Y29" s="212" t="n">
        <v>5</v>
      </c>
      <c r="Z29" s="27" t="n">
        <v>13</v>
      </c>
      <c r="AA29" s="27"/>
    </row>
    <row r="30" customFormat="false" ht="12.6" hidden="false" customHeight="true" outlineLevel="0" collapsed="false">
      <c r="A30" s="25" t="n">
        <v>14</v>
      </c>
      <c r="B30" s="116"/>
      <c r="C30" s="116"/>
      <c r="D30" s="198" t="s">
        <v>202</v>
      </c>
      <c r="E30" s="212" t="n">
        <v>477</v>
      </c>
      <c r="F30" s="212" t="n">
        <v>245</v>
      </c>
      <c r="G30" s="212" t="n">
        <v>232</v>
      </c>
      <c r="H30" s="212" t="n">
        <v>267</v>
      </c>
      <c r="I30" s="212" t="n">
        <v>106</v>
      </c>
      <c r="J30" s="212" t="n">
        <v>161</v>
      </c>
      <c r="K30" s="212" t="n">
        <v>210</v>
      </c>
      <c r="L30" s="212" t="n">
        <v>139</v>
      </c>
      <c r="M30" s="212" t="n">
        <v>71</v>
      </c>
      <c r="N30" s="212" t="n">
        <v>670</v>
      </c>
      <c r="O30" s="212" t="n">
        <v>399</v>
      </c>
      <c r="P30" s="212" t="n">
        <v>271</v>
      </c>
      <c r="Q30" s="212" t="n">
        <v>449</v>
      </c>
      <c r="R30" s="212" t="n">
        <v>250</v>
      </c>
      <c r="S30" s="212" t="n">
        <v>199</v>
      </c>
      <c r="T30" s="212" t="n">
        <v>221</v>
      </c>
      <c r="U30" s="212" t="n">
        <v>149</v>
      </c>
      <c r="V30" s="212" t="n">
        <v>72</v>
      </c>
      <c r="W30" s="212" t="n">
        <v>-193</v>
      </c>
      <c r="X30" s="212" t="n">
        <v>-182</v>
      </c>
      <c r="Y30" s="212" t="n">
        <v>-11</v>
      </c>
      <c r="Z30" s="27" t="n">
        <v>14</v>
      </c>
      <c r="AA30" s="27"/>
    </row>
    <row r="31" customFormat="false" ht="6.75" hidden="false" customHeight="true" outlineLevel="0" collapsed="false">
      <c r="A31" s="25"/>
      <c r="B31" s="116"/>
      <c r="C31" s="116"/>
      <c r="D31" s="198"/>
      <c r="E31" s="196"/>
      <c r="F31" s="196"/>
      <c r="G31" s="196"/>
      <c r="H31" s="196"/>
      <c r="I31" s="19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7"/>
      <c r="AA31" s="27"/>
    </row>
    <row r="32" customFormat="false" ht="12.6" hidden="false" customHeight="true" outlineLevel="0" collapsed="false">
      <c r="A32" s="25" t="n">
        <v>15</v>
      </c>
      <c r="B32" s="116" t="s">
        <v>212</v>
      </c>
      <c r="C32" s="116"/>
      <c r="D32" s="198" t="s">
        <v>200</v>
      </c>
      <c r="E32" s="212" t="n">
        <v>510</v>
      </c>
      <c r="F32" s="212" t="n">
        <v>303</v>
      </c>
      <c r="G32" s="212" t="n">
        <v>207</v>
      </c>
      <c r="H32" s="212" t="n">
        <v>320</v>
      </c>
      <c r="I32" s="212" t="n">
        <v>174</v>
      </c>
      <c r="J32" s="212" t="n">
        <v>146</v>
      </c>
      <c r="K32" s="212" t="n">
        <v>190</v>
      </c>
      <c r="L32" s="212" t="n">
        <v>129</v>
      </c>
      <c r="M32" s="212" t="n">
        <v>61</v>
      </c>
      <c r="N32" s="212" t="n">
        <v>728</v>
      </c>
      <c r="O32" s="212" t="n">
        <v>456</v>
      </c>
      <c r="P32" s="212" t="n">
        <v>272</v>
      </c>
      <c r="Q32" s="212" t="n">
        <v>534</v>
      </c>
      <c r="R32" s="212" t="n">
        <v>322</v>
      </c>
      <c r="S32" s="212" t="n">
        <v>212</v>
      </c>
      <c r="T32" s="212" t="n">
        <v>194</v>
      </c>
      <c r="U32" s="212" t="n">
        <v>134</v>
      </c>
      <c r="V32" s="212" t="n">
        <v>60</v>
      </c>
      <c r="W32" s="212" t="n">
        <v>-218</v>
      </c>
      <c r="X32" s="212" t="n">
        <v>-214</v>
      </c>
      <c r="Y32" s="212" t="n">
        <v>-4</v>
      </c>
      <c r="Z32" s="27" t="n">
        <v>15</v>
      </c>
      <c r="AA32" s="27"/>
    </row>
    <row r="33" customFormat="false" ht="12.6" hidden="false" customHeight="true" outlineLevel="0" collapsed="false">
      <c r="A33" s="25" t="n">
        <v>16</v>
      </c>
      <c r="B33" s="116"/>
      <c r="C33" s="116"/>
      <c r="D33" s="198" t="s">
        <v>202</v>
      </c>
      <c r="E33" s="212" t="n">
        <v>257</v>
      </c>
      <c r="F33" s="212" t="n">
        <v>146</v>
      </c>
      <c r="G33" s="212" t="n">
        <v>111</v>
      </c>
      <c r="H33" s="212" t="n">
        <v>170</v>
      </c>
      <c r="I33" s="212" t="n">
        <v>88</v>
      </c>
      <c r="J33" s="212" t="n">
        <v>82</v>
      </c>
      <c r="K33" s="212" t="n">
        <v>87</v>
      </c>
      <c r="L33" s="212" t="n">
        <v>58</v>
      </c>
      <c r="M33" s="212" t="n">
        <v>29</v>
      </c>
      <c r="N33" s="212" t="n">
        <v>371</v>
      </c>
      <c r="O33" s="212" t="n">
        <v>240</v>
      </c>
      <c r="P33" s="212" t="n">
        <v>131</v>
      </c>
      <c r="Q33" s="212" t="n">
        <v>278</v>
      </c>
      <c r="R33" s="212" t="n">
        <v>174</v>
      </c>
      <c r="S33" s="212" t="n">
        <v>104</v>
      </c>
      <c r="T33" s="212" t="n">
        <v>93</v>
      </c>
      <c r="U33" s="212" t="n">
        <v>66</v>
      </c>
      <c r="V33" s="212" t="n">
        <v>27</v>
      </c>
      <c r="W33" s="212" t="n">
        <v>-114</v>
      </c>
      <c r="X33" s="212" t="n">
        <v>-108</v>
      </c>
      <c r="Y33" s="212" t="n">
        <v>-6</v>
      </c>
      <c r="Z33" s="27" t="n">
        <v>16</v>
      </c>
      <c r="AA33" s="27"/>
    </row>
    <row r="34" customFormat="false" ht="6.75" hidden="false" customHeight="true" outlineLevel="0" collapsed="false">
      <c r="A34" s="25"/>
      <c r="B34" s="116"/>
      <c r="C34" s="116"/>
      <c r="D34" s="198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7"/>
      <c r="AA34" s="27"/>
    </row>
    <row r="35" customFormat="false" ht="12.6" hidden="false" customHeight="true" outlineLevel="0" collapsed="false">
      <c r="A35" s="25" t="n">
        <v>17</v>
      </c>
      <c r="B35" s="116" t="s">
        <v>213</v>
      </c>
      <c r="C35" s="116"/>
      <c r="D35" s="198" t="s">
        <v>200</v>
      </c>
      <c r="E35" s="212" t="n">
        <v>547</v>
      </c>
      <c r="F35" s="212" t="n">
        <v>292</v>
      </c>
      <c r="G35" s="212" t="n">
        <v>255</v>
      </c>
      <c r="H35" s="212" t="n">
        <v>256</v>
      </c>
      <c r="I35" s="212" t="n">
        <v>111</v>
      </c>
      <c r="J35" s="212" t="n">
        <v>145</v>
      </c>
      <c r="K35" s="212" t="n">
        <v>291</v>
      </c>
      <c r="L35" s="212" t="n">
        <v>181</v>
      </c>
      <c r="M35" s="212" t="n">
        <v>110</v>
      </c>
      <c r="N35" s="212" t="n">
        <v>858</v>
      </c>
      <c r="O35" s="212" t="n">
        <v>539</v>
      </c>
      <c r="P35" s="212" t="n">
        <v>319</v>
      </c>
      <c r="Q35" s="212" t="n">
        <v>541</v>
      </c>
      <c r="R35" s="212" t="n">
        <v>334</v>
      </c>
      <c r="S35" s="212" t="n">
        <v>207</v>
      </c>
      <c r="T35" s="212" t="n">
        <v>317</v>
      </c>
      <c r="U35" s="212" t="n">
        <v>205</v>
      </c>
      <c r="V35" s="212" t="n">
        <v>112</v>
      </c>
      <c r="W35" s="212" t="n">
        <v>-311</v>
      </c>
      <c r="X35" s="212" t="n">
        <v>-285</v>
      </c>
      <c r="Y35" s="212" t="n">
        <v>-26</v>
      </c>
      <c r="Z35" s="27" t="n">
        <v>17</v>
      </c>
      <c r="AA35" s="27"/>
    </row>
    <row r="36" customFormat="false" ht="12.6" hidden="false" customHeight="true" outlineLevel="0" collapsed="false">
      <c r="A36" s="25" t="n">
        <v>18</v>
      </c>
      <c r="B36" s="116"/>
      <c r="C36" s="116"/>
      <c r="D36" s="198" t="s">
        <v>202</v>
      </c>
      <c r="E36" s="212" t="n">
        <v>285</v>
      </c>
      <c r="F36" s="212" t="n">
        <v>151</v>
      </c>
      <c r="G36" s="212" t="n">
        <v>134</v>
      </c>
      <c r="H36" s="212" t="n">
        <v>132</v>
      </c>
      <c r="I36" s="212" t="n">
        <v>55</v>
      </c>
      <c r="J36" s="212" t="n">
        <v>77</v>
      </c>
      <c r="K36" s="212" t="n">
        <v>153</v>
      </c>
      <c r="L36" s="212" t="n">
        <v>96</v>
      </c>
      <c r="M36" s="212" t="n">
        <v>57</v>
      </c>
      <c r="N36" s="212" t="n">
        <v>485</v>
      </c>
      <c r="O36" s="212" t="n">
        <v>313</v>
      </c>
      <c r="P36" s="212" t="n">
        <v>172</v>
      </c>
      <c r="Q36" s="212" t="n">
        <v>305</v>
      </c>
      <c r="R36" s="212" t="n">
        <v>193</v>
      </c>
      <c r="S36" s="212" t="n">
        <v>112</v>
      </c>
      <c r="T36" s="212" t="n">
        <v>180</v>
      </c>
      <c r="U36" s="212" t="n">
        <v>120</v>
      </c>
      <c r="V36" s="212" t="n">
        <v>60</v>
      </c>
      <c r="W36" s="212" t="n">
        <v>-200</v>
      </c>
      <c r="X36" s="212" t="n">
        <v>-173</v>
      </c>
      <c r="Y36" s="212" t="n">
        <v>-27</v>
      </c>
      <c r="Z36" s="27" t="n">
        <v>18</v>
      </c>
      <c r="AA36" s="27"/>
    </row>
    <row r="37" customFormat="false" ht="12.6" hidden="false" customHeight="true" outlineLevel="0" collapsed="false">
      <c r="A37" s="25"/>
      <c r="B37" s="116"/>
      <c r="C37" s="116"/>
      <c r="D37" s="198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</row>
    <row r="38" customFormat="false" ht="12.6" hidden="false" customHeight="true" outlineLevel="0" collapsed="false">
      <c r="A38" s="25"/>
      <c r="B38" s="116"/>
      <c r="C38" s="116"/>
      <c r="D38" s="198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</row>
    <row r="39" customFormat="false" ht="12.6" hidden="false" customHeight="true" outlineLevel="0" collapsed="false">
      <c r="A39" s="25"/>
      <c r="B39" s="118" t="s">
        <v>214</v>
      </c>
      <c r="C39" s="114"/>
      <c r="D39" s="198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</row>
    <row r="40" customFormat="false" ht="12.6" hidden="false" customHeight="true" outlineLevel="0" collapsed="false">
      <c r="A40" s="25"/>
      <c r="B40" s="119" t="s">
        <v>215</v>
      </c>
      <c r="C40" s="114"/>
      <c r="D40" s="211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</row>
    <row r="41" customFormat="false" ht="12.6" hidden="false" customHeight="true" outlineLevel="0" collapsed="false">
      <c r="A41" s="25" t="n">
        <v>19</v>
      </c>
      <c r="B41" s="116" t="s">
        <v>216</v>
      </c>
      <c r="C41" s="116"/>
      <c r="D41" s="198" t="s">
        <v>200</v>
      </c>
      <c r="E41" s="212" t="n">
        <v>1350</v>
      </c>
      <c r="F41" s="212" t="n">
        <v>557</v>
      </c>
      <c r="G41" s="212" t="n">
        <v>793</v>
      </c>
      <c r="H41" s="212" t="n">
        <v>1350</v>
      </c>
      <c r="I41" s="212" t="n">
        <v>557</v>
      </c>
      <c r="J41" s="212" t="n">
        <v>793</v>
      </c>
      <c r="K41" s="200" t="s">
        <v>241</v>
      </c>
      <c r="L41" s="200" t="s">
        <v>241</v>
      </c>
      <c r="M41" s="200" t="s">
        <v>241</v>
      </c>
      <c r="N41" s="212" t="n">
        <v>1870</v>
      </c>
      <c r="O41" s="212" t="n">
        <v>734</v>
      </c>
      <c r="P41" s="212" t="n">
        <v>1136</v>
      </c>
      <c r="Q41" s="212" t="n">
        <v>1870</v>
      </c>
      <c r="R41" s="212" t="n">
        <v>734</v>
      </c>
      <c r="S41" s="212" t="n">
        <v>1136</v>
      </c>
      <c r="T41" s="200" t="s">
        <v>241</v>
      </c>
      <c r="U41" s="200" t="s">
        <v>241</v>
      </c>
      <c r="V41" s="200" t="s">
        <v>241</v>
      </c>
      <c r="W41" s="212" t="n">
        <v>-520</v>
      </c>
      <c r="X41" s="212" t="n">
        <v>-520</v>
      </c>
      <c r="Y41" s="200" t="s">
        <v>241</v>
      </c>
      <c r="Z41" s="27" t="n">
        <v>19</v>
      </c>
      <c r="AA41" s="27"/>
    </row>
    <row r="42" customFormat="false" ht="12.6" hidden="false" customHeight="true" outlineLevel="0" collapsed="false">
      <c r="A42" s="25" t="n">
        <v>20</v>
      </c>
      <c r="B42" s="118"/>
      <c r="C42" s="114"/>
      <c r="D42" s="198" t="s">
        <v>202</v>
      </c>
      <c r="E42" s="26" t="n">
        <v>753</v>
      </c>
      <c r="F42" s="26" t="n">
        <v>311</v>
      </c>
      <c r="G42" s="26" t="n">
        <v>442</v>
      </c>
      <c r="H42" s="26" t="n">
        <v>753</v>
      </c>
      <c r="I42" s="26" t="n">
        <v>311</v>
      </c>
      <c r="J42" s="26" t="n">
        <v>442</v>
      </c>
      <c r="K42" s="200" t="s">
        <v>241</v>
      </c>
      <c r="L42" s="200" t="s">
        <v>241</v>
      </c>
      <c r="M42" s="200" t="s">
        <v>241</v>
      </c>
      <c r="N42" s="212" t="n">
        <v>938</v>
      </c>
      <c r="O42" s="212" t="n">
        <v>387</v>
      </c>
      <c r="P42" s="212" t="n">
        <v>551</v>
      </c>
      <c r="Q42" s="212" t="n">
        <v>938</v>
      </c>
      <c r="R42" s="212" t="n">
        <v>387</v>
      </c>
      <c r="S42" s="212" t="n">
        <v>551</v>
      </c>
      <c r="T42" s="200" t="s">
        <v>241</v>
      </c>
      <c r="U42" s="200" t="s">
        <v>241</v>
      </c>
      <c r="V42" s="200" t="s">
        <v>241</v>
      </c>
      <c r="W42" s="212" t="n">
        <v>-185</v>
      </c>
      <c r="X42" s="212" t="n">
        <v>-185</v>
      </c>
      <c r="Y42" s="200" t="s">
        <v>241</v>
      </c>
      <c r="Z42" s="27" t="n">
        <v>20</v>
      </c>
      <c r="AA42" s="27"/>
    </row>
    <row r="43" customFormat="false" ht="8.1" hidden="false" customHeight="true" outlineLevel="0" collapsed="false"/>
    <row r="44" customFormat="false" ht="9.6" hidden="false" customHeight="false" outlineLevel="0" collapsed="false">
      <c r="A44" s="139" t="s">
        <v>333</v>
      </c>
      <c r="B44" s="139"/>
    </row>
    <row r="45" customFormat="false" ht="9.6" hidden="false" customHeight="false" outlineLevel="0" collapsed="false">
      <c r="A45" s="139" t="s">
        <v>311</v>
      </c>
      <c r="B45" s="139"/>
    </row>
    <row r="46" customFormat="false" ht="11.2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25.5" hidden="false" customHeight="true" outlineLevel="0" collapsed="false"/>
    <row r="48" customFormat="false" ht="9.6" hidden="false" customHeight="false" outlineLevel="0" collapsed="false">
      <c r="A48" s="181" t="s">
        <v>334</v>
      </c>
      <c r="B48" s="181"/>
    </row>
    <row r="49" customFormat="false" ht="9.6" hidden="false" customHeight="false" outlineLevel="0" collapsed="false">
      <c r="A49" s="153" t="s">
        <v>335</v>
      </c>
      <c r="B49" s="153"/>
    </row>
    <row r="50" s="15" customFormat="true" ht="32.25" hidden="false" customHeight="true" outlineLevel="0" collapsed="false">
      <c r="A50" s="11" t="s">
        <v>4</v>
      </c>
      <c r="B50" s="90" t="s">
        <v>5</v>
      </c>
      <c r="C50" s="90"/>
      <c r="D50" s="90"/>
      <c r="E50" s="13" t="s">
        <v>314</v>
      </c>
      <c r="F50" s="13"/>
      <c r="G50" s="13"/>
      <c r="H50" s="13"/>
      <c r="I50" s="13"/>
      <c r="J50" s="13"/>
      <c r="K50" s="13"/>
      <c r="L50" s="13"/>
      <c r="M50" s="13"/>
      <c r="N50" s="13" t="s">
        <v>315</v>
      </c>
      <c r="O50" s="13"/>
      <c r="P50" s="13"/>
      <c r="Q50" s="13"/>
      <c r="R50" s="13"/>
      <c r="S50" s="13"/>
      <c r="T50" s="13"/>
      <c r="U50" s="13"/>
      <c r="V50" s="13"/>
      <c r="W50" s="21" t="s">
        <v>316</v>
      </c>
      <c r="X50" s="21"/>
      <c r="Y50" s="21"/>
      <c r="Z50" s="14" t="s">
        <v>4</v>
      </c>
    </row>
    <row r="51" s="15" customFormat="true" ht="36.75" hidden="false" customHeight="true" outlineLevel="0" collapsed="false">
      <c r="A51" s="11"/>
      <c r="B51" s="90"/>
      <c r="C51" s="90"/>
      <c r="D51" s="90"/>
      <c r="E51" s="20" t="s">
        <v>317</v>
      </c>
      <c r="F51" s="20"/>
      <c r="G51" s="20"/>
      <c r="H51" s="20" t="s">
        <v>318</v>
      </c>
      <c r="I51" s="20"/>
      <c r="J51" s="20"/>
      <c r="K51" s="20" t="s">
        <v>319</v>
      </c>
      <c r="L51" s="20"/>
      <c r="M51" s="20"/>
      <c r="N51" s="20" t="s">
        <v>320</v>
      </c>
      <c r="O51" s="20"/>
      <c r="P51" s="20"/>
      <c r="Q51" s="20" t="s">
        <v>321</v>
      </c>
      <c r="R51" s="20"/>
      <c r="S51" s="20"/>
      <c r="T51" s="20" t="s">
        <v>322</v>
      </c>
      <c r="U51" s="20"/>
      <c r="V51" s="20"/>
      <c r="W51" s="16" t="s">
        <v>234</v>
      </c>
      <c r="X51" s="16" t="s">
        <v>323</v>
      </c>
      <c r="Y51" s="14" t="s">
        <v>324</v>
      </c>
      <c r="Z51" s="14"/>
    </row>
    <row r="52" s="15" customFormat="true" ht="87" hidden="false" customHeight="true" outlineLevel="0" collapsed="false">
      <c r="A52" s="11"/>
      <c r="B52" s="98" t="s">
        <v>197</v>
      </c>
      <c r="C52" s="99" t="s">
        <v>198</v>
      </c>
      <c r="D52" s="99"/>
      <c r="E52" s="11" t="s">
        <v>325</v>
      </c>
      <c r="F52" s="16" t="s">
        <v>321</v>
      </c>
      <c r="G52" s="16" t="s">
        <v>322</v>
      </c>
      <c r="H52" s="11" t="s">
        <v>325</v>
      </c>
      <c r="I52" s="16" t="s">
        <v>321</v>
      </c>
      <c r="J52" s="16" t="s">
        <v>322</v>
      </c>
      <c r="K52" s="11" t="s">
        <v>325</v>
      </c>
      <c r="L52" s="16" t="s">
        <v>321</v>
      </c>
      <c r="M52" s="16" t="s">
        <v>322</v>
      </c>
      <c r="N52" s="16" t="s">
        <v>326</v>
      </c>
      <c r="O52" s="16" t="s">
        <v>327</v>
      </c>
      <c r="P52" s="16" t="s">
        <v>328</v>
      </c>
      <c r="Q52" s="11" t="s">
        <v>326</v>
      </c>
      <c r="R52" s="16" t="s">
        <v>327</v>
      </c>
      <c r="S52" s="16" t="s">
        <v>328</v>
      </c>
      <c r="T52" s="11" t="s">
        <v>326</v>
      </c>
      <c r="U52" s="16" t="s">
        <v>327</v>
      </c>
      <c r="V52" s="16" t="s">
        <v>328</v>
      </c>
      <c r="W52" s="16"/>
      <c r="X52" s="16"/>
      <c r="Y52" s="14"/>
      <c r="Z52" s="14"/>
    </row>
    <row r="53" customFormat="false" ht="8.1" hidden="false" customHeight="true" outlineLevel="0" collapsed="false">
      <c r="A53" s="102"/>
      <c r="B53" s="101"/>
      <c r="C53" s="101"/>
      <c r="D53" s="27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</row>
    <row r="54" customFormat="false" ht="12.75" hidden="false" customHeight="true" outlineLevel="0" collapsed="false">
      <c r="A54" s="25"/>
      <c r="B54" s="213" t="s">
        <v>336</v>
      </c>
      <c r="C54" s="213"/>
      <c r="D54" s="193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</row>
    <row r="55" customFormat="false" ht="12.75" hidden="false" customHeight="true" outlineLevel="0" collapsed="false">
      <c r="A55" s="25"/>
      <c r="B55" s="214" t="s">
        <v>337</v>
      </c>
      <c r="C55" s="214"/>
      <c r="D55" s="193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</row>
    <row r="56" customFormat="false" ht="8.85" hidden="false" customHeight="true" outlineLevel="0" collapsed="false">
      <c r="A56" s="25"/>
      <c r="B56" s="195"/>
      <c r="C56" s="195"/>
      <c r="D56" s="193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</row>
    <row r="57" customFormat="false" ht="13.2" hidden="false" customHeight="true" outlineLevel="0" collapsed="false">
      <c r="A57" s="25"/>
      <c r="B57" s="208" t="s">
        <v>207</v>
      </c>
      <c r="C57" s="208"/>
      <c r="D57" s="198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</row>
    <row r="58" customFormat="false" ht="13.2" hidden="false" customHeight="true" outlineLevel="0" collapsed="false">
      <c r="A58" s="25" t="n">
        <v>21</v>
      </c>
      <c r="B58" s="209" t="s">
        <v>217</v>
      </c>
      <c r="C58" s="209"/>
      <c r="D58" s="193" t="s">
        <v>200</v>
      </c>
      <c r="E58" s="194" t="n">
        <v>3927</v>
      </c>
      <c r="F58" s="194" t="n">
        <v>2016</v>
      </c>
      <c r="G58" s="194" t="n">
        <v>1911</v>
      </c>
      <c r="H58" s="194" t="n">
        <v>1025</v>
      </c>
      <c r="I58" s="194" t="n">
        <v>367</v>
      </c>
      <c r="J58" s="194" t="n">
        <v>658</v>
      </c>
      <c r="K58" s="194" t="n">
        <v>2902</v>
      </c>
      <c r="L58" s="194" t="n">
        <v>1649</v>
      </c>
      <c r="M58" s="194" t="n">
        <v>1253</v>
      </c>
      <c r="N58" s="194" t="n">
        <v>5026</v>
      </c>
      <c r="O58" s="194" t="n">
        <v>2601</v>
      </c>
      <c r="P58" s="194" t="n">
        <v>2425</v>
      </c>
      <c r="Q58" s="194" t="n">
        <v>2048</v>
      </c>
      <c r="R58" s="194" t="n">
        <v>936</v>
      </c>
      <c r="S58" s="194" t="n">
        <v>1112</v>
      </c>
      <c r="T58" s="194" t="n">
        <v>2978</v>
      </c>
      <c r="U58" s="194" t="n">
        <v>1665</v>
      </c>
      <c r="V58" s="194" t="n">
        <v>1313</v>
      </c>
      <c r="W58" s="194" t="n">
        <v>-1099</v>
      </c>
      <c r="X58" s="194" t="n">
        <v>-1023</v>
      </c>
      <c r="Y58" s="194" t="n">
        <v>-76</v>
      </c>
      <c r="Z58" s="27" t="n">
        <v>21</v>
      </c>
      <c r="AA58" s="27"/>
      <c r="AB58" s="27"/>
    </row>
    <row r="59" customFormat="false" ht="13.2" hidden="false" customHeight="true" outlineLevel="0" collapsed="false">
      <c r="A59" s="25" t="n">
        <v>22</v>
      </c>
      <c r="D59" s="193" t="s">
        <v>202</v>
      </c>
      <c r="E59" s="194" t="n">
        <v>2149</v>
      </c>
      <c r="F59" s="194" t="n">
        <v>1047</v>
      </c>
      <c r="G59" s="194" t="n">
        <v>1102</v>
      </c>
      <c r="H59" s="194" t="n">
        <v>565</v>
      </c>
      <c r="I59" s="194" t="n">
        <v>195</v>
      </c>
      <c r="J59" s="194" t="n">
        <v>370</v>
      </c>
      <c r="K59" s="194" t="n">
        <v>1584</v>
      </c>
      <c r="L59" s="194" t="n">
        <v>852</v>
      </c>
      <c r="M59" s="194" t="n">
        <v>732</v>
      </c>
      <c r="N59" s="194" t="n">
        <v>2801</v>
      </c>
      <c r="O59" s="194" t="n">
        <v>1474</v>
      </c>
      <c r="P59" s="194" t="n">
        <v>1327</v>
      </c>
      <c r="Q59" s="194" t="n">
        <v>1078</v>
      </c>
      <c r="R59" s="194" t="n">
        <v>511</v>
      </c>
      <c r="S59" s="194" t="n">
        <v>567</v>
      </c>
      <c r="T59" s="194" t="n">
        <v>1723</v>
      </c>
      <c r="U59" s="194" t="n">
        <v>963</v>
      </c>
      <c r="V59" s="194" t="n">
        <v>760</v>
      </c>
      <c r="W59" s="194" t="n">
        <v>-652</v>
      </c>
      <c r="X59" s="194" t="n">
        <v>-513</v>
      </c>
      <c r="Y59" s="194" t="n">
        <v>-139</v>
      </c>
      <c r="Z59" s="27" t="n">
        <v>22</v>
      </c>
      <c r="AA59" s="27"/>
      <c r="AB59" s="27"/>
    </row>
    <row r="60" customFormat="false" ht="13.2" hidden="false" customHeight="true" outlineLevel="0" collapsed="false">
      <c r="A60" s="25"/>
      <c r="B60" s="112"/>
      <c r="C60" s="112"/>
      <c r="D60" s="193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7"/>
      <c r="AA60" s="27"/>
      <c r="AB60" s="27"/>
    </row>
    <row r="61" customFormat="false" ht="13.2" hidden="false" customHeight="true" outlineLevel="0" collapsed="false">
      <c r="A61" s="25"/>
      <c r="B61" s="118" t="s">
        <v>218</v>
      </c>
      <c r="C61" s="114"/>
      <c r="D61" s="211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7"/>
      <c r="AA61" s="27"/>
      <c r="AB61" s="27"/>
    </row>
    <row r="62" customFormat="false" ht="13.2" hidden="false" customHeight="true" outlineLevel="0" collapsed="false">
      <c r="A62" s="25" t="n">
        <v>23</v>
      </c>
      <c r="B62" s="116" t="s">
        <v>219</v>
      </c>
      <c r="C62" s="116"/>
      <c r="D62" s="198" t="s">
        <v>200</v>
      </c>
      <c r="E62" s="212" t="n">
        <v>708</v>
      </c>
      <c r="F62" s="212" t="n">
        <v>382</v>
      </c>
      <c r="G62" s="212" t="n">
        <v>326</v>
      </c>
      <c r="H62" s="212" t="n">
        <v>113</v>
      </c>
      <c r="I62" s="212" t="n">
        <v>38</v>
      </c>
      <c r="J62" s="212" t="n">
        <v>75</v>
      </c>
      <c r="K62" s="212" t="n">
        <v>595</v>
      </c>
      <c r="L62" s="212" t="n">
        <v>344</v>
      </c>
      <c r="M62" s="212" t="n">
        <v>251</v>
      </c>
      <c r="N62" s="212" t="n">
        <v>754</v>
      </c>
      <c r="O62" s="212" t="n">
        <v>335</v>
      </c>
      <c r="P62" s="212" t="n">
        <v>419</v>
      </c>
      <c r="Q62" s="212" t="n">
        <v>264</v>
      </c>
      <c r="R62" s="212" t="n">
        <v>102</v>
      </c>
      <c r="S62" s="212" t="n">
        <v>162</v>
      </c>
      <c r="T62" s="212" t="n">
        <v>490</v>
      </c>
      <c r="U62" s="212" t="n">
        <v>233</v>
      </c>
      <c r="V62" s="212" t="n">
        <v>257</v>
      </c>
      <c r="W62" s="212" t="n">
        <v>-46</v>
      </c>
      <c r="X62" s="212" t="n">
        <v>-151</v>
      </c>
      <c r="Y62" s="212" t="n">
        <v>105</v>
      </c>
      <c r="Z62" s="27" t="n">
        <v>23</v>
      </c>
      <c r="AA62" s="27"/>
      <c r="AB62" s="27"/>
    </row>
    <row r="63" customFormat="false" ht="13.2" hidden="false" customHeight="true" outlineLevel="0" collapsed="false">
      <c r="A63" s="25" t="n">
        <v>24</v>
      </c>
      <c r="B63" s="116"/>
      <c r="C63" s="116"/>
      <c r="D63" s="198" t="s">
        <v>202</v>
      </c>
      <c r="E63" s="212" t="n">
        <v>371</v>
      </c>
      <c r="F63" s="212" t="n">
        <v>196</v>
      </c>
      <c r="G63" s="212" t="n">
        <v>175</v>
      </c>
      <c r="H63" s="212" t="n">
        <v>61</v>
      </c>
      <c r="I63" s="212" t="n">
        <v>19</v>
      </c>
      <c r="J63" s="212" t="n">
        <v>42</v>
      </c>
      <c r="K63" s="212" t="n">
        <v>310</v>
      </c>
      <c r="L63" s="212" t="n">
        <v>177</v>
      </c>
      <c r="M63" s="212" t="n">
        <v>133</v>
      </c>
      <c r="N63" s="212" t="n">
        <v>417</v>
      </c>
      <c r="O63" s="212" t="n">
        <v>185</v>
      </c>
      <c r="P63" s="212" t="n">
        <v>232</v>
      </c>
      <c r="Q63" s="212" t="n">
        <v>142</v>
      </c>
      <c r="R63" s="212" t="n">
        <v>53</v>
      </c>
      <c r="S63" s="212" t="n">
        <v>89</v>
      </c>
      <c r="T63" s="212" t="n">
        <v>275</v>
      </c>
      <c r="U63" s="212" t="n">
        <v>132</v>
      </c>
      <c r="V63" s="212" t="n">
        <v>143</v>
      </c>
      <c r="W63" s="212" t="n">
        <v>-46</v>
      </c>
      <c r="X63" s="212" t="n">
        <v>-81</v>
      </c>
      <c r="Y63" s="212" t="n">
        <v>35</v>
      </c>
      <c r="Z63" s="27" t="n">
        <v>24</v>
      </c>
      <c r="AA63" s="27"/>
      <c r="AB63" s="27"/>
    </row>
    <row r="64" customFormat="false" ht="8.85" hidden="false" customHeight="true" outlineLevel="0" collapsed="false">
      <c r="A64" s="25"/>
      <c r="B64" s="116"/>
      <c r="C64" s="116"/>
      <c r="D64" s="198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7"/>
      <c r="AA64" s="27"/>
      <c r="AB64" s="27"/>
    </row>
    <row r="65" customFormat="false" ht="13.2" hidden="false" customHeight="true" outlineLevel="0" collapsed="false">
      <c r="A65" s="25" t="n">
        <v>25</v>
      </c>
      <c r="B65" s="116" t="s">
        <v>220</v>
      </c>
      <c r="C65" s="116"/>
      <c r="D65" s="198" t="s">
        <v>200</v>
      </c>
      <c r="E65" s="212" t="n">
        <v>684</v>
      </c>
      <c r="F65" s="212" t="n">
        <v>389</v>
      </c>
      <c r="G65" s="212" t="n">
        <v>295</v>
      </c>
      <c r="H65" s="212" t="n">
        <v>172</v>
      </c>
      <c r="I65" s="212" t="n">
        <v>57</v>
      </c>
      <c r="J65" s="212" t="n">
        <v>115</v>
      </c>
      <c r="K65" s="212" t="n">
        <v>512</v>
      </c>
      <c r="L65" s="212" t="n">
        <v>332</v>
      </c>
      <c r="M65" s="212" t="n">
        <v>180</v>
      </c>
      <c r="N65" s="212" t="n">
        <v>886</v>
      </c>
      <c r="O65" s="212" t="n">
        <v>460</v>
      </c>
      <c r="P65" s="212" t="n">
        <v>426</v>
      </c>
      <c r="Q65" s="212" t="n">
        <v>373</v>
      </c>
      <c r="R65" s="212" t="n">
        <v>143</v>
      </c>
      <c r="S65" s="212" t="n">
        <v>230</v>
      </c>
      <c r="T65" s="212" t="n">
        <v>513</v>
      </c>
      <c r="U65" s="212" t="n">
        <v>317</v>
      </c>
      <c r="V65" s="212" t="n">
        <v>196</v>
      </c>
      <c r="W65" s="212" t="n">
        <v>-202</v>
      </c>
      <c r="X65" s="212" t="n">
        <v>-201</v>
      </c>
      <c r="Y65" s="212" t="n">
        <v>-1</v>
      </c>
      <c r="Z65" s="27" t="n">
        <v>25</v>
      </c>
      <c r="AA65" s="27"/>
      <c r="AB65" s="27"/>
    </row>
    <row r="66" customFormat="false" ht="13.2" hidden="false" customHeight="true" outlineLevel="0" collapsed="false">
      <c r="A66" s="25" t="n">
        <v>26</v>
      </c>
      <c r="B66" s="116"/>
      <c r="C66" s="116"/>
      <c r="D66" s="198" t="s">
        <v>202</v>
      </c>
      <c r="E66" s="212" t="n">
        <v>379</v>
      </c>
      <c r="F66" s="212" t="n">
        <v>197</v>
      </c>
      <c r="G66" s="212" t="n">
        <v>182</v>
      </c>
      <c r="H66" s="212" t="n">
        <v>102</v>
      </c>
      <c r="I66" s="212" t="n">
        <v>31</v>
      </c>
      <c r="J66" s="212" t="n">
        <v>71</v>
      </c>
      <c r="K66" s="212" t="n">
        <v>277</v>
      </c>
      <c r="L66" s="212" t="n">
        <v>166</v>
      </c>
      <c r="M66" s="212" t="n">
        <v>111</v>
      </c>
      <c r="N66" s="212" t="n">
        <v>504</v>
      </c>
      <c r="O66" s="212" t="n">
        <v>273</v>
      </c>
      <c r="P66" s="212" t="n">
        <v>231</v>
      </c>
      <c r="Q66" s="212" t="n">
        <v>204</v>
      </c>
      <c r="R66" s="212" t="n">
        <v>83</v>
      </c>
      <c r="S66" s="212" t="n">
        <v>121</v>
      </c>
      <c r="T66" s="212" t="n">
        <v>300</v>
      </c>
      <c r="U66" s="212" t="n">
        <v>190</v>
      </c>
      <c r="V66" s="212" t="n">
        <v>110</v>
      </c>
      <c r="W66" s="212" t="n">
        <v>-125</v>
      </c>
      <c r="X66" s="212" t="n">
        <v>-102</v>
      </c>
      <c r="Y66" s="212" t="n">
        <v>-23</v>
      </c>
      <c r="Z66" s="27" t="n">
        <v>26</v>
      </c>
      <c r="AA66" s="27"/>
      <c r="AB66" s="27"/>
    </row>
    <row r="67" customFormat="false" ht="8.85" hidden="false" customHeight="true" outlineLevel="0" collapsed="false">
      <c r="A67" s="25"/>
      <c r="B67" s="116"/>
      <c r="C67" s="116"/>
      <c r="D67" s="198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7"/>
      <c r="AA67" s="27"/>
      <c r="AB67" s="27"/>
    </row>
    <row r="68" customFormat="false" ht="13.2" hidden="false" customHeight="true" outlineLevel="0" collapsed="false">
      <c r="A68" s="25" t="n">
        <v>27</v>
      </c>
      <c r="B68" s="116" t="s">
        <v>221</v>
      </c>
      <c r="C68" s="116"/>
      <c r="D68" s="198" t="s">
        <v>200</v>
      </c>
      <c r="E68" s="212" t="n">
        <v>224</v>
      </c>
      <c r="F68" s="212" t="n">
        <v>111</v>
      </c>
      <c r="G68" s="212" t="n">
        <v>113</v>
      </c>
      <c r="H68" s="212" t="n">
        <v>47</v>
      </c>
      <c r="I68" s="212" t="n">
        <v>21</v>
      </c>
      <c r="J68" s="212" t="n">
        <v>26</v>
      </c>
      <c r="K68" s="212" t="n">
        <v>177</v>
      </c>
      <c r="L68" s="212" t="n">
        <v>90</v>
      </c>
      <c r="M68" s="212" t="n">
        <v>87</v>
      </c>
      <c r="N68" s="212" t="n">
        <v>296</v>
      </c>
      <c r="O68" s="212" t="n">
        <v>149</v>
      </c>
      <c r="P68" s="212" t="n">
        <v>147</v>
      </c>
      <c r="Q68" s="212" t="n">
        <v>85</v>
      </c>
      <c r="R68" s="212" t="n">
        <v>43</v>
      </c>
      <c r="S68" s="212" t="n">
        <v>42</v>
      </c>
      <c r="T68" s="212" t="n">
        <v>211</v>
      </c>
      <c r="U68" s="212" t="n">
        <v>106</v>
      </c>
      <c r="V68" s="212" t="n">
        <v>105</v>
      </c>
      <c r="W68" s="212" t="n">
        <v>-72</v>
      </c>
      <c r="X68" s="212" t="n">
        <v>-38</v>
      </c>
      <c r="Y68" s="212" t="n">
        <v>-34</v>
      </c>
      <c r="Z68" s="27" t="n">
        <v>27</v>
      </c>
      <c r="AA68" s="27"/>
      <c r="AB68" s="27"/>
    </row>
    <row r="69" customFormat="false" ht="13.2" hidden="false" customHeight="true" outlineLevel="0" collapsed="false">
      <c r="A69" s="25" t="n">
        <v>28</v>
      </c>
      <c r="B69" s="116"/>
      <c r="C69" s="116"/>
      <c r="D69" s="198" t="s">
        <v>202</v>
      </c>
      <c r="E69" s="212" t="n">
        <v>127</v>
      </c>
      <c r="F69" s="212" t="n">
        <v>56</v>
      </c>
      <c r="G69" s="212" t="n">
        <v>71</v>
      </c>
      <c r="H69" s="212" t="n">
        <v>25</v>
      </c>
      <c r="I69" s="212" t="n">
        <v>11</v>
      </c>
      <c r="J69" s="212" t="n">
        <v>14</v>
      </c>
      <c r="K69" s="212" t="n">
        <v>102</v>
      </c>
      <c r="L69" s="212" t="n">
        <v>45</v>
      </c>
      <c r="M69" s="212" t="n">
        <v>57</v>
      </c>
      <c r="N69" s="212" t="n">
        <v>171</v>
      </c>
      <c r="O69" s="212" t="n">
        <v>79</v>
      </c>
      <c r="P69" s="212" t="n">
        <v>92</v>
      </c>
      <c r="Q69" s="212" t="n">
        <v>43</v>
      </c>
      <c r="R69" s="212" t="n">
        <v>21</v>
      </c>
      <c r="S69" s="212" t="n">
        <v>22</v>
      </c>
      <c r="T69" s="212" t="n">
        <v>128</v>
      </c>
      <c r="U69" s="212" t="n">
        <v>58</v>
      </c>
      <c r="V69" s="212" t="n">
        <v>70</v>
      </c>
      <c r="W69" s="212" t="n">
        <v>-44</v>
      </c>
      <c r="X69" s="212" t="n">
        <v>-18</v>
      </c>
      <c r="Y69" s="212" t="n">
        <v>-26</v>
      </c>
      <c r="Z69" s="27" t="n">
        <v>28</v>
      </c>
      <c r="AA69" s="27"/>
      <c r="AB69" s="27"/>
    </row>
    <row r="70" customFormat="false" ht="8.85" hidden="false" customHeight="true" outlineLevel="0" collapsed="false">
      <c r="A70" s="25"/>
      <c r="B70" s="116"/>
      <c r="C70" s="116"/>
      <c r="D70" s="198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7"/>
      <c r="AA70" s="27"/>
      <c r="AB70" s="27"/>
    </row>
    <row r="71" customFormat="false" ht="13.2" hidden="false" customHeight="true" outlineLevel="0" collapsed="false">
      <c r="A71" s="25" t="n">
        <v>29</v>
      </c>
      <c r="B71" s="116" t="s">
        <v>222</v>
      </c>
      <c r="C71" s="116"/>
      <c r="D71" s="198" t="s">
        <v>200</v>
      </c>
      <c r="E71" s="212" t="n">
        <v>419</v>
      </c>
      <c r="F71" s="212" t="n">
        <v>193</v>
      </c>
      <c r="G71" s="212" t="n">
        <v>226</v>
      </c>
      <c r="H71" s="212" t="n">
        <v>92</v>
      </c>
      <c r="I71" s="212" t="n">
        <v>22</v>
      </c>
      <c r="J71" s="212" t="n">
        <v>70</v>
      </c>
      <c r="K71" s="212" t="n">
        <v>327</v>
      </c>
      <c r="L71" s="212" t="n">
        <v>171</v>
      </c>
      <c r="M71" s="212" t="n">
        <v>156</v>
      </c>
      <c r="N71" s="212" t="n">
        <v>598</v>
      </c>
      <c r="O71" s="212" t="n">
        <v>314</v>
      </c>
      <c r="P71" s="212" t="n">
        <v>284</v>
      </c>
      <c r="Q71" s="212" t="n">
        <v>203</v>
      </c>
      <c r="R71" s="212" t="n">
        <v>107</v>
      </c>
      <c r="S71" s="212" t="n">
        <v>96</v>
      </c>
      <c r="T71" s="212" t="n">
        <v>395</v>
      </c>
      <c r="U71" s="212" t="n">
        <v>207</v>
      </c>
      <c r="V71" s="212" t="n">
        <v>188</v>
      </c>
      <c r="W71" s="212" t="n">
        <v>-179</v>
      </c>
      <c r="X71" s="212" t="n">
        <v>-111</v>
      </c>
      <c r="Y71" s="212" t="n">
        <v>-68</v>
      </c>
      <c r="Z71" s="27" t="n">
        <v>29</v>
      </c>
      <c r="AA71" s="27"/>
      <c r="AB71" s="27"/>
    </row>
    <row r="72" customFormat="false" ht="13.2" hidden="false" customHeight="true" outlineLevel="0" collapsed="false">
      <c r="A72" s="25" t="n">
        <v>30</v>
      </c>
      <c r="B72" s="116"/>
      <c r="C72" s="116"/>
      <c r="D72" s="198" t="s">
        <v>202</v>
      </c>
      <c r="E72" s="212" t="n">
        <v>228</v>
      </c>
      <c r="F72" s="212" t="n">
        <v>98</v>
      </c>
      <c r="G72" s="212" t="n">
        <v>130</v>
      </c>
      <c r="H72" s="212" t="n">
        <v>47</v>
      </c>
      <c r="I72" s="212" t="n">
        <v>10</v>
      </c>
      <c r="J72" s="212" t="n">
        <v>37</v>
      </c>
      <c r="K72" s="212" t="n">
        <v>181</v>
      </c>
      <c r="L72" s="212" t="n">
        <v>88</v>
      </c>
      <c r="M72" s="212" t="n">
        <v>93</v>
      </c>
      <c r="N72" s="212" t="n">
        <v>325</v>
      </c>
      <c r="O72" s="212" t="n">
        <v>171</v>
      </c>
      <c r="P72" s="212" t="n">
        <v>154</v>
      </c>
      <c r="Q72" s="212" t="n">
        <v>98</v>
      </c>
      <c r="R72" s="212" t="n">
        <v>56</v>
      </c>
      <c r="S72" s="212" t="n">
        <v>42</v>
      </c>
      <c r="T72" s="212" t="n">
        <v>227</v>
      </c>
      <c r="U72" s="212" t="n">
        <v>115</v>
      </c>
      <c r="V72" s="212" t="n">
        <v>112</v>
      </c>
      <c r="W72" s="212" t="n">
        <v>-97</v>
      </c>
      <c r="X72" s="212" t="n">
        <v>-51</v>
      </c>
      <c r="Y72" s="212" t="n">
        <v>-46</v>
      </c>
      <c r="Z72" s="27" t="n">
        <v>30</v>
      </c>
      <c r="AA72" s="27"/>
      <c r="AB72" s="27"/>
    </row>
    <row r="73" customFormat="false" ht="8.85" hidden="false" customHeight="true" outlineLevel="0" collapsed="false">
      <c r="A73" s="25"/>
      <c r="B73" s="116"/>
      <c r="C73" s="116"/>
      <c r="D73" s="198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7"/>
      <c r="AA73" s="27"/>
      <c r="AB73" s="27"/>
    </row>
    <row r="74" customFormat="false" ht="13.2" hidden="false" customHeight="true" outlineLevel="0" collapsed="false">
      <c r="A74" s="25" t="n">
        <v>31</v>
      </c>
      <c r="B74" s="116" t="s">
        <v>223</v>
      </c>
      <c r="C74" s="116"/>
      <c r="D74" s="198" t="s">
        <v>200</v>
      </c>
      <c r="E74" s="212" t="n">
        <v>349</v>
      </c>
      <c r="F74" s="212" t="n">
        <v>190</v>
      </c>
      <c r="G74" s="212" t="n">
        <v>159</v>
      </c>
      <c r="H74" s="212" t="n">
        <v>100</v>
      </c>
      <c r="I74" s="212" t="n">
        <v>33</v>
      </c>
      <c r="J74" s="212" t="n">
        <v>67</v>
      </c>
      <c r="K74" s="212" t="n">
        <v>249</v>
      </c>
      <c r="L74" s="212" t="n">
        <v>157</v>
      </c>
      <c r="M74" s="212" t="n">
        <v>92</v>
      </c>
      <c r="N74" s="212" t="n">
        <v>431</v>
      </c>
      <c r="O74" s="212" t="n">
        <v>216</v>
      </c>
      <c r="P74" s="212" t="n">
        <v>215</v>
      </c>
      <c r="Q74" s="212" t="n">
        <v>170</v>
      </c>
      <c r="R74" s="212" t="n">
        <v>62</v>
      </c>
      <c r="S74" s="212" t="n">
        <v>108</v>
      </c>
      <c r="T74" s="212" t="n">
        <v>261</v>
      </c>
      <c r="U74" s="212" t="n">
        <v>154</v>
      </c>
      <c r="V74" s="212" t="n">
        <v>107</v>
      </c>
      <c r="W74" s="212" t="n">
        <v>-82</v>
      </c>
      <c r="X74" s="212" t="n">
        <v>-70</v>
      </c>
      <c r="Y74" s="212" t="n">
        <v>-12</v>
      </c>
      <c r="Z74" s="27" t="n">
        <v>31</v>
      </c>
      <c r="AA74" s="27"/>
      <c r="AB74" s="27"/>
    </row>
    <row r="75" customFormat="false" ht="13.2" hidden="false" customHeight="true" outlineLevel="0" collapsed="false">
      <c r="A75" s="25" t="n">
        <v>32</v>
      </c>
      <c r="B75" s="116"/>
      <c r="C75" s="116"/>
      <c r="D75" s="198" t="s">
        <v>202</v>
      </c>
      <c r="E75" s="212" t="n">
        <v>189</v>
      </c>
      <c r="F75" s="212" t="n">
        <v>100</v>
      </c>
      <c r="G75" s="212" t="n">
        <v>89</v>
      </c>
      <c r="H75" s="212" t="n">
        <v>56</v>
      </c>
      <c r="I75" s="212" t="n">
        <v>18</v>
      </c>
      <c r="J75" s="212" t="n">
        <v>38</v>
      </c>
      <c r="K75" s="212" t="n">
        <v>133</v>
      </c>
      <c r="L75" s="212" t="n">
        <v>82</v>
      </c>
      <c r="M75" s="212" t="n">
        <v>51</v>
      </c>
      <c r="N75" s="212" t="n">
        <v>236</v>
      </c>
      <c r="O75" s="212" t="n">
        <v>124</v>
      </c>
      <c r="P75" s="212" t="n">
        <v>112</v>
      </c>
      <c r="Q75" s="212" t="n">
        <v>82</v>
      </c>
      <c r="R75" s="212" t="n">
        <v>31</v>
      </c>
      <c r="S75" s="212" t="n">
        <v>51</v>
      </c>
      <c r="T75" s="212" t="n">
        <v>154</v>
      </c>
      <c r="U75" s="212" t="n">
        <v>93</v>
      </c>
      <c r="V75" s="212" t="n">
        <v>61</v>
      </c>
      <c r="W75" s="212" t="n">
        <v>-47</v>
      </c>
      <c r="X75" s="212" t="n">
        <v>-26</v>
      </c>
      <c r="Y75" s="212" t="n">
        <v>-21</v>
      </c>
      <c r="Z75" s="27" t="n">
        <v>32</v>
      </c>
      <c r="AA75" s="27"/>
      <c r="AB75" s="27"/>
    </row>
    <row r="76" customFormat="false" ht="8.85" hidden="false" customHeight="true" outlineLevel="0" collapsed="false">
      <c r="A76" s="25"/>
      <c r="B76" s="116"/>
      <c r="C76" s="116"/>
      <c r="D76" s="198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7"/>
      <c r="AA76" s="27"/>
      <c r="AB76" s="27"/>
    </row>
    <row r="77" customFormat="false" ht="13.2" hidden="false" customHeight="true" outlineLevel="0" collapsed="false">
      <c r="A77" s="25" t="n">
        <v>33</v>
      </c>
      <c r="B77" s="116" t="s">
        <v>224</v>
      </c>
      <c r="C77" s="116"/>
      <c r="D77" s="198" t="s">
        <v>200</v>
      </c>
      <c r="E77" s="212" t="n">
        <v>632</v>
      </c>
      <c r="F77" s="212" t="n">
        <v>310</v>
      </c>
      <c r="G77" s="212" t="n">
        <v>322</v>
      </c>
      <c r="H77" s="212" t="n">
        <v>232</v>
      </c>
      <c r="I77" s="212" t="n">
        <v>103</v>
      </c>
      <c r="J77" s="212" t="n">
        <v>129</v>
      </c>
      <c r="K77" s="212" t="n">
        <v>400</v>
      </c>
      <c r="L77" s="212" t="n">
        <v>207</v>
      </c>
      <c r="M77" s="212" t="n">
        <v>193</v>
      </c>
      <c r="N77" s="212" t="n">
        <v>887</v>
      </c>
      <c r="O77" s="212" t="n">
        <v>491</v>
      </c>
      <c r="P77" s="212" t="n">
        <v>396</v>
      </c>
      <c r="Q77" s="212" t="n">
        <v>419</v>
      </c>
      <c r="R77" s="212" t="n">
        <v>215</v>
      </c>
      <c r="S77" s="212" t="n">
        <v>204</v>
      </c>
      <c r="T77" s="212" t="n">
        <v>468</v>
      </c>
      <c r="U77" s="212" t="n">
        <v>276</v>
      </c>
      <c r="V77" s="212" t="n">
        <v>192</v>
      </c>
      <c r="W77" s="212" t="n">
        <v>-255</v>
      </c>
      <c r="X77" s="212" t="n">
        <v>-187</v>
      </c>
      <c r="Y77" s="212" t="n">
        <v>-68</v>
      </c>
      <c r="Z77" s="27" t="n">
        <v>33</v>
      </c>
      <c r="AA77" s="27"/>
      <c r="AB77" s="27"/>
    </row>
    <row r="78" customFormat="false" ht="13.2" hidden="false" customHeight="true" outlineLevel="0" collapsed="false">
      <c r="A78" s="25" t="n">
        <v>34</v>
      </c>
      <c r="B78" s="116"/>
      <c r="C78" s="116"/>
      <c r="D78" s="198" t="s">
        <v>202</v>
      </c>
      <c r="E78" s="212" t="n">
        <v>337</v>
      </c>
      <c r="F78" s="212" t="n">
        <v>156</v>
      </c>
      <c r="G78" s="212" t="n">
        <v>181</v>
      </c>
      <c r="H78" s="212" t="n">
        <v>124</v>
      </c>
      <c r="I78" s="212" t="n">
        <v>56</v>
      </c>
      <c r="J78" s="212" t="n">
        <v>68</v>
      </c>
      <c r="K78" s="212" t="n">
        <v>213</v>
      </c>
      <c r="L78" s="212" t="n">
        <v>100</v>
      </c>
      <c r="M78" s="212" t="n">
        <v>113</v>
      </c>
      <c r="N78" s="212" t="n">
        <v>498</v>
      </c>
      <c r="O78" s="212" t="n">
        <v>280</v>
      </c>
      <c r="P78" s="212" t="n">
        <v>218</v>
      </c>
      <c r="Q78" s="212" t="n">
        <v>223</v>
      </c>
      <c r="R78" s="212" t="n">
        <v>121</v>
      </c>
      <c r="S78" s="212" t="n">
        <v>102</v>
      </c>
      <c r="T78" s="212" t="n">
        <v>275</v>
      </c>
      <c r="U78" s="212" t="n">
        <v>159</v>
      </c>
      <c r="V78" s="212" t="n">
        <v>116</v>
      </c>
      <c r="W78" s="212" t="n">
        <v>-161</v>
      </c>
      <c r="X78" s="212" t="n">
        <v>-99</v>
      </c>
      <c r="Y78" s="212" t="n">
        <v>-62</v>
      </c>
      <c r="Z78" s="27" t="n">
        <v>34</v>
      </c>
      <c r="AA78" s="27"/>
      <c r="AB78" s="27"/>
    </row>
    <row r="79" customFormat="false" ht="8.85" hidden="false" customHeight="true" outlineLevel="0" collapsed="false">
      <c r="A79" s="25"/>
      <c r="B79" s="116"/>
      <c r="C79" s="116"/>
      <c r="D79" s="198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</row>
    <row r="80" customFormat="false" ht="13.2" hidden="false" customHeight="true" outlineLevel="0" collapsed="false">
      <c r="A80" s="25" t="n">
        <v>35</v>
      </c>
      <c r="B80" s="116" t="s">
        <v>225</v>
      </c>
      <c r="C80" s="116"/>
      <c r="D80" s="198" t="s">
        <v>200</v>
      </c>
      <c r="E80" s="212" t="n">
        <v>596</v>
      </c>
      <c r="F80" s="212" t="n">
        <v>263</v>
      </c>
      <c r="G80" s="212" t="n">
        <v>333</v>
      </c>
      <c r="H80" s="212" t="n">
        <v>201</v>
      </c>
      <c r="I80" s="212" t="n">
        <v>59</v>
      </c>
      <c r="J80" s="212" t="n">
        <v>142</v>
      </c>
      <c r="K80" s="212" t="n">
        <v>395</v>
      </c>
      <c r="L80" s="212" t="n">
        <v>204</v>
      </c>
      <c r="M80" s="212" t="n">
        <v>191</v>
      </c>
      <c r="N80" s="212" t="n">
        <v>811</v>
      </c>
      <c r="O80" s="212" t="n">
        <v>412</v>
      </c>
      <c r="P80" s="212" t="n">
        <v>399</v>
      </c>
      <c r="Q80" s="212" t="n">
        <v>408</v>
      </c>
      <c r="R80" s="212" t="n">
        <v>202</v>
      </c>
      <c r="S80" s="212" t="n">
        <v>206</v>
      </c>
      <c r="T80" s="212" t="n">
        <v>403</v>
      </c>
      <c r="U80" s="212" t="n">
        <v>210</v>
      </c>
      <c r="V80" s="212" t="n">
        <v>193</v>
      </c>
      <c r="W80" s="212" t="n">
        <v>-215</v>
      </c>
      <c r="X80" s="212" t="n">
        <v>-207</v>
      </c>
      <c r="Y80" s="212" t="n">
        <v>-8</v>
      </c>
      <c r="Z80" s="27" t="n">
        <v>35</v>
      </c>
      <c r="AA80" s="27"/>
    </row>
    <row r="81" customFormat="false" ht="13.2" hidden="false" customHeight="true" outlineLevel="0" collapsed="false">
      <c r="A81" s="25" t="n">
        <v>36</v>
      </c>
      <c r="B81" s="116"/>
      <c r="C81" s="116"/>
      <c r="D81" s="198" t="s">
        <v>202</v>
      </c>
      <c r="E81" s="212" t="n">
        <v>331</v>
      </c>
      <c r="F81" s="212" t="n">
        <v>140</v>
      </c>
      <c r="G81" s="212" t="n">
        <v>191</v>
      </c>
      <c r="H81" s="212" t="n">
        <v>109</v>
      </c>
      <c r="I81" s="212" t="n">
        <v>29</v>
      </c>
      <c r="J81" s="212" t="n">
        <v>80</v>
      </c>
      <c r="K81" s="212" t="n">
        <v>222</v>
      </c>
      <c r="L81" s="212" t="n">
        <v>111</v>
      </c>
      <c r="M81" s="212" t="n">
        <v>111</v>
      </c>
      <c r="N81" s="212" t="n">
        <v>445</v>
      </c>
      <c r="O81" s="212" t="n">
        <v>225</v>
      </c>
      <c r="P81" s="212" t="n">
        <v>220</v>
      </c>
      <c r="Q81" s="212" t="n">
        <v>215</v>
      </c>
      <c r="R81" s="212" t="n">
        <v>105</v>
      </c>
      <c r="S81" s="212" t="n">
        <v>110</v>
      </c>
      <c r="T81" s="212" t="n">
        <v>230</v>
      </c>
      <c r="U81" s="212" t="n">
        <v>120</v>
      </c>
      <c r="V81" s="212" t="n">
        <v>110</v>
      </c>
      <c r="W81" s="212" t="n">
        <v>-114</v>
      </c>
      <c r="X81" s="212" t="n">
        <v>-106</v>
      </c>
      <c r="Y81" s="212" t="n">
        <v>-8</v>
      </c>
      <c r="Z81" s="27" t="n">
        <v>36</v>
      </c>
      <c r="AA81" s="27"/>
    </row>
    <row r="82" customFormat="false" ht="8.85" hidden="false" customHeight="true" outlineLevel="0" collapsed="false">
      <c r="A82" s="25"/>
      <c r="B82" s="116"/>
      <c r="C82" s="116"/>
      <c r="D82" s="198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7"/>
      <c r="AA82" s="27"/>
    </row>
    <row r="83" customFormat="false" ht="13.2" hidden="false" customHeight="true" outlineLevel="0" collapsed="false">
      <c r="A83" s="25" t="n">
        <v>37</v>
      </c>
      <c r="B83" s="116" t="s">
        <v>226</v>
      </c>
      <c r="C83" s="116"/>
      <c r="D83" s="198" t="s">
        <v>200</v>
      </c>
      <c r="E83" s="212" t="n">
        <v>315</v>
      </c>
      <c r="F83" s="212" t="n">
        <v>178</v>
      </c>
      <c r="G83" s="212" t="n">
        <v>137</v>
      </c>
      <c r="H83" s="212" t="n">
        <v>68</v>
      </c>
      <c r="I83" s="212" t="n">
        <v>34</v>
      </c>
      <c r="J83" s="212" t="n">
        <v>34</v>
      </c>
      <c r="K83" s="212" t="n">
        <v>247</v>
      </c>
      <c r="L83" s="212" t="n">
        <v>144</v>
      </c>
      <c r="M83" s="212" t="n">
        <v>103</v>
      </c>
      <c r="N83" s="212" t="n">
        <v>363</v>
      </c>
      <c r="O83" s="212" t="n">
        <v>224</v>
      </c>
      <c r="P83" s="212" t="n">
        <v>139</v>
      </c>
      <c r="Q83" s="212" t="n">
        <v>126</v>
      </c>
      <c r="R83" s="212" t="n">
        <v>62</v>
      </c>
      <c r="S83" s="212" t="n">
        <v>64</v>
      </c>
      <c r="T83" s="212" t="n">
        <v>237</v>
      </c>
      <c r="U83" s="212" t="n">
        <v>162</v>
      </c>
      <c r="V83" s="212" t="n">
        <v>75</v>
      </c>
      <c r="W83" s="212" t="n">
        <v>-48</v>
      </c>
      <c r="X83" s="212" t="n">
        <v>-58</v>
      </c>
      <c r="Y83" s="212" t="n">
        <v>10</v>
      </c>
      <c r="Z83" s="27" t="n">
        <v>37</v>
      </c>
      <c r="AA83" s="27"/>
    </row>
    <row r="84" customFormat="false" ht="13.2" hidden="false" customHeight="true" outlineLevel="0" collapsed="false">
      <c r="A84" s="25" t="n">
        <v>38</v>
      </c>
      <c r="B84" s="120"/>
      <c r="C84" s="120"/>
      <c r="D84" s="198" t="s">
        <v>202</v>
      </c>
      <c r="E84" s="212" t="n">
        <v>187</v>
      </c>
      <c r="F84" s="212" t="n">
        <v>104</v>
      </c>
      <c r="G84" s="212" t="n">
        <v>83</v>
      </c>
      <c r="H84" s="212" t="n">
        <v>41</v>
      </c>
      <c r="I84" s="212" t="n">
        <v>21</v>
      </c>
      <c r="J84" s="212" t="n">
        <v>20</v>
      </c>
      <c r="K84" s="212" t="n">
        <v>146</v>
      </c>
      <c r="L84" s="212" t="n">
        <v>83</v>
      </c>
      <c r="M84" s="212" t="n">
        <v>63</v>
      </c>
      <c r="N84" s="212" t="n">
        <v>205</v>
      </c>
      <c r="O84" s="212" t="n">
        <v>137</v>
      </c>
      <c r="P84" s="212" t="n">
        <v>68</v>
      </c>
      <c r="Q84" s="212" t="n">
        <v>71</v>
      </c>
      <c r="R84" s="212" t="n">
        <v>41</v>
      </c>
      <c r="S84" s="212" t="n">
        <v>30</v>
      </c>
      <c r="T84" s="212" t="n">
        <v>134</v>
      </c>
      <c r="U84" s="212" t="n">
        <v>96</v>
      </c>
      <c r="V84" s="212" t="n">
        <v>38</v>
      </c>
      <c r="W84" s="212" t="n">
        <v>-18</v>
      </c>
      <c r="X84" s="212" t="n">
        <v>-30</v>
      </c>
      <c r="Y84" s="212" t="n">
        <v>12</v>
      </c>
      <c r="Z84" s="27" t="n">
        <v>38</v>
      </c>
      <c r="AA84" s="27"/>
    </row>
    <row r="85" customFormat="false" ht="8.1" hidden="false" customHeight="true" outlineLevel="0" collapsed="false">
      <c r="AA85" s="27"/>
    </row>
    <row r="86" customFormat="false" ht="9.6" hidden="false" customHeight="false" outlineLevel="0" collapsed="false">
      <c r="A86" s="139" t="s">
        <v>310</v>
      </c>
      <c r="B86" s="139"/>
      <c r="AA86" s="27"/>
    </row>
    <row r="87" customFormat="false" ht="9.6" hidden="false" customHeight="false" outlineLevel="0" collapsed="false">
      <c r="A87" s="139" t="s">
        <v>311</v>
      </c>
      <c r="B87" s="139"/>
    </row>
  </sheetData>
  <mergeCells count="60">
    <mergeCell ref="A5:A7"/>
    <mergeCell ref="B5:D6"/>
    <mergeCell ref="E5:M5"/>
    <mergeCell ref="N5:V5"/>
    <mergeCell ref="W5:Y5"/>
    <mergeCell ref="Z5:Z7"/>
    <mergeCell ref="E6:G6"/>
    <mergeCell ref="H6:J6"/>
    <mergeCell ref="K6:M6"/>
    <mergeCell ref="N6:P6"/>
    <mergeCell ref="Q6:S6"/>
    <mergeCell ref="T6:V6"/>
    <mergeCell ref="W6:W7"/>
    <mergeCell ref="X6:X7"/>
    <mergeCell ref="Y6:Y7"/>
    <mergeCell ref="C7:D7"/>
    <mergeCell ref="B8:C8"/>
    <mergeCell ref="B9:C9"/>
    <mergeCell ref="B10:C10"/>
    <mergeCell ref="B12:C12"/>
    <mergeCell ref="B13:C13"/>
    <mergeCell ref="B15:C15"/>
    <mergeCell ref="B16:C16"/>
    <mergeCell ref="B19:C19"/>
    <mergeCell ref="B22:C22"/>
    <mergeCell ref="B23:C23"/>
    <mergeCell ref="B26:C26"/>
    <mergeCell ref="B29:C29"/>
    <mergeCell ref="B32:C32"/>
    <mergeCell ref="B35:C35"/>
    <mergeCell ref="B41:C41"/>
    <mergeCell ref="A50:A52"/>
    <mergeCell ref="B50:D51"/>
    <mergeCell ref="E50:M50"/>
    <mergeCell ref="N50:V50"/>
    <mergeCell ref="W50:Y50"/>
    <mergeCell ref="Z50:Z52"/>
    <mergeCell ref="E51:G51"/>
    <mergeCell ref="H51:J51"/>
    <mergeCell ref="K51:M51"/>
    <mergeCell ref="N51:P51"/>
    <mergeCell ref="Q51:S51"/>
    <mergeCell ref="T51:V51"/>
    <mergeCell ref="W51:W52"/>
    <mergeCell ref="X51:X52"/>
    <mergeCell ref="Y51:Y52"/>
    <mergeCell ref="C52:D52"/>
    <mergeCell ref="B53:C53"/>
    <mergeCell ref="B54:C54"/>
    <mergeCell ref="B55:C55"/>
    <mergeCell ref="B58:C58"/>
    <mergeCell ref="B62:C62"/>
    <mergeCell ref="B65:C65"/>
    <mergeCell ref="B68:C68"/>
    <mergeCell ref="B71:C71"/>
    <mergeCell ref="B74:C74"/>
    <mergeCell ref="B77:C77"/>
    <mergeCell ref="B80:C80"/>
    <mergeCell ref="B83:C83"/>
    <mergeCell ref="B84:C8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Łyżwa Aneta</cp:lastModifiedBy>
  <cp:lastPrinted>2015-12-30T12:15:04Z</cp:lastPrinted>
  <dcterms:modified xsi:type="dcterms:W3CDTF">2015-12-30T12:17:41Z</dcterms:modified>
  <cp:revision>0</cp:revision>
  <dc:subject/>
  <dc:title/>
</cp:coreProperties>
</file>